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（市町村）" sheetId="1" state="visible" r:id="rId2"/>
  </sheets>
  <definedNames>
    <definedName function="false" hidden="false" localSheetId="0" name="_xlnm.Print_Area" vbProcedure="false">'表25（市町村）'!$A$1:$A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6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　市町村に所属する常勤保健師数、性別・年齢階級・都道府県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男性</t>
  </si>
  <si>
    <t xml:space="preserve">女性</t>
  </si>
  <si>
    <t xml:space="preserve">合計</t>
  </si>
  <si>
    <r>
      <rPr>
        <sz val="12"/>
        <rFont val="Noto Sans"/>
        <family val="2"/>
      </rPr>
      <t xml:space="preserve">　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※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3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3" min="5" style="1" width="6.88"/>
    <col collapsed="false" customWidth="true" hidden="false" outlineLevel="0" max="14" min="14" style="1" width="8.87"/>
    <col collapsed="false" customWidth="true" hidden="false" outlineLevel="0" max="23" min="15" style="1" width="6.88"/>
    <col collapsed="false" customWidth="true" hidden="false" outlineLevel="0" max="24" min="24" style="1" width="8.87"/>
    <col collapsed="false" customWidth="true" hidden="false" outlineLevel="0" max="33" min="25" style="1" width="6.88"/>
    <col collapsed="false" customWidth="true" hidden="false" outlineLevel="0" max="34" min="34" style="1" width="3.5"/>
    <col collapsed="false" customWidth="false" hidden="false" outlineLevel="0" max="16384" min="3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7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21" hidden="false" customHeight="true" outlineLevel="0" collapsed="false">
      <c r="B2" s="8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G2" s="9" t="s">
        <v>2</v>
      </c>
      <c r="AH2" s="6"/>
    </row>
    <row r="3" customFormat="false" ht="45" hidden="false" customHeight="true" outlineLevel="0" collapsed="false">
      <c r="B3" s="10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3"/>
      <c r="N3" s="14"/>
      <c r="O3" s="15" t="s">
        <v>5</v>
      </c>
      <c r="P3" s="15"/>
      <c r="Q3" s="15"/>
      <c r="R3" s="15"/>
      <c r="S3" s="15"/>
      <c r="T3" s="15"/>
      <c r="U3" s="15"/>
      <c r="V3" s="15"/>
      <c r="W3" s="16"/>
      <c r="X3" s="14"/>
      <c r="Y3" s="15" t="s">
        <v>6</v>
      </c>
      <c r="Z3" s="15"/>
      <c r="AA3" s="15"/>
      <c r="AB3" s="15"/>
      <c r="AC3" s="15"/>
      <c r="AD3" s="15"/>
      <c r="AE3" s="15"/>
      <c r="AF3" s="15"/>
      <c r="AG3" s="16"/>
      <c r="AH3" s="6"/>
    </row>
    <row r="4" customFormat="false" ht="150" hidden="false" customHeight="true" outlineLevel="0" collapsed="false">
      <c r="B4" s="10"/>
      <c r="C4" s="10"/>
      <c r="D4" s="17" t="s">
        <v>7</v>
      </c>
      <c r="E4" s="18" t="s">
        <v>8</v>
      </c>
      <c r="F4" s="18" t="s">
        <v>9</v>
      </c>
      <c r="G4" s="18" t="s">
        <v>10</v>
      </c>
      <c r="H4" s="18" t="s">
        <v>11</v>
      </c>
      <c r="I4" s="18" t="s">
        <v>12</v>
      </c>
      <c r="J4" s="19" t="s">
        <v>13</v>
      </c>
      <c r="K4" s="18" t="s">
        <v>14</v>
      </c>
      <c r="L4" s="19" t="s">
        <v>15</v>
      </c>
      <c r="M4" s="20" t="s">
        <v>16</v>
      </c>
      <c r="N4" s="21" t="s">
        <v>17</v>
      </c>
      <c r="O4" s="18" t="s">
        <v>8</v>
      </c>
      <c r="P4" s="18" t="s">
        <v>9</v>
      </c>
      <c r="Q4" s="18" t="s">
        <v>10</v>
      </c>
      <c r="R4" s="18" t="s">
        <v>11</v>
      </c>
      <c r="S4" s="18" t="s">
        <v>12</v>
      </c>
      <c r="T4" s="19" t="s">
        <v>13</v>
      </c>
      <c r="U4" s="18" t="s">
        <v>14</v>
      </c>
      <c r="V4" s="19" t="s">
        <v>15</v>
      </c>
      <c r="W4" s="20" t="s">
        <v>16</v>
      </c>
      <c r="X4" s="22" t="s">
        <v>17</v>
      </c>
      <c r="Y4" s="18" t="s">
        <v>8</v>
      </c>
      <c r="Z4" s="18" t="s">
        <v>9</v>
      </c>
      <c r="AA4" s="18" t="s">
        <v>10</v>
      </c>
      <c r="AB4" s="18" t="s">
        <v>11</v>
      </c>
      <c r="AC4" s="18" t="s">
        <v>12</v>
      </c>
      <c r="AD4" s="19" t="s">
        <v>13</v>
      </c>
      <c r="AE4" s="18" t="s">
        <v>14</v>
      </c>
      <c r="AF4" s="19" t="s">
        <v>15</v>
      </c>
      <c r="AG4" s="20" t="s">
        <v>16</v>
      </c>
      <c r="AH4" s="6"/>
    </row>
    <row r="5" customFormat="false" ht="29.25" hidden="false" customHeight="true" outlineLevel="0" collapsed="false">
      <c r="B5" s="23" t="s">
        <v>18</v>
      </c>
      <c r="C5" s="23"/>
      <c r="D5" s="24" t="n">
        <f aca="false">SUM(D6:D52)</f>
        <v>20652</v>
      </c>
      <c r="E5" s="25" t="n">
        <f aca="false">SUM(E6:E52)</f>
        <v>925</v>
      </c>
      <c r="F5" s="25" t="n">
        <f aca="false">SUM(F6:F52)</f>
        <v>2451</v>
      </c>
      <c r="G5" s="25" t="n">
        <f aca="false">SUM(G6:G52)</f>
        <v>2903</v>
      </c>
      <c r="H5" s="25" t="n">
        <f aca="false">SUM(H6:H52)</f>
        <v>3088</v>
      </c>
      <c r="I5" s="25" t="n">
        <f aca="false">SUM(I6:I52)</f>
        <v>3249</v>
      </c>
      <c r="J5" s="26" t="n">
        <f aca="false">SUM(J6:J52)</f>
        <v>3167</v>
      </c>
      <c r="K5" s="25" t="n">
        <f aca="false">SUM(K6:K52)</f>
        <v>2434</v>
      </c>
      <c r="L5" s="27" t="n">
        <f aca="false">SUM(L6:L52)</f>
        <v>1948</v>
      </c>
      <c r="M5" s="25" t="n">
        <f aca="false">SUM(M6:M52)</f>
        <v>487</v>
      </c>
      <c r="N5" s="24" t="n">
        <f aca="false">SUM(N6:N52)</f>
        <v>614</v>
      </c>
      <c r="O5" s="25" t="n">
        <f aca="false">SUM(O6:O52)</f>
        <v>47</v>
      </c>
      <c r="P5" s="25" t="n">
        <f aca="false">SUM(P6:P52)</f>
        <v>152</v>
      </c>
      <c r="Q5" s="26" t="n">
        <f aca="false">SUM(Q6:Q52)</f>
        <v>163</v>
      </c>
      <c r="R5" s="26" t="n">
        <f aca="false">SUM(R6:R52)</f>
        <v>127</v>
      </c>
      <c r="S5" s="26" t="n">
        <f aca="false">SUM(S6:S52)</f>
        <v>59</v>
      </c>
      <c r="T5" s="26" t="n">
        <f aca="false">SUM(T6:T52)</f>
        <v>44</v>
      </c>
      <c r="U5" s="25" t="n">
        <f aca="false">SUM(U6:U52)</f>
        <v>16</v>
      </c>
      <c r="V5" s="27" t="n">
        <f aca="false">SUM(V6:V52)</f>
        <v>6</v>
      </c>
      <c r="W5" s="25" t="n">
        <f aca="false">SUM(W6:W52)</f>
        <v>0</v>
      </c>
      <c r="X5" s="24" t="n">
        <f aca="false">SUM(X6:X52)</f>
        <v>20038</v>
      </c>
      <c r="Y5" s="25" t="n">
        <f aca="false">SUM(Y6:Y52)</f>
        <v>878</v>
      </c>
      <c r="Z5" s="25" t="n">
        <f aca="false">SUM(Z6:Z52)</f>
        <v>2299</v>
      </c>
      <c r="AA5" s="25" t="n">
        <f aca="false">SUM(AA6:AA52)</f>
        <v>2740</v>
      </c>
      <c r="AB5" s="25" t="n">
        <f aca="false">SUM(AB6:AB52)</f>
        <v>2961</v>
      </c>
      <c r="AC5" s="25" t="n">
        <f aca="false">SUM(AC6:AC52)</f>
        <v>3190</v>
      </c>
      <c r="AD5" s="26" t="n">
        <f aca="false">SUM(AD6:AD52)</f>
        <v>3123</v>
      </c>
      <c r="AE5" s="25" t="n">
        <f aca="false">SUM(AE6:AE52)</f>
        <v>2418</v>
      </c>
      <c r="AF5" s="27" t="n">
        <f aca="false">SUM(AF6:AF52)</f>
        <v>1942</v>
      </c>
      <c r="AG5" s="28" t="n">
        <f aca="false">SUM(AG6:AG52)</f>
        <v>487</v>
      </c>
      <c r="AH5" s="6"/>
    </row>
    <row r="6" customFormat="false" ht="25.5" hidden="false" customHeight="true" outlineLevel="0" collapsed="false">
      <c r="B6" s="29" t="n">
        <v>1</v>
      </c>
      <c r="C6" s="30" t="s">
        <v>19</v>
      </c>
      <c r="D6" s="31" t="n">
        <f aca="false">SUM(E6:M6)</f>
        <v>1357</v>
      </c>
      <c r="E6" s="32" t="n">
        <f aca="false">SUM(O6,Y6)</f>
        <v>88</v>
      </c>
      <c r="F6" s="33" t="n">
        <f aca="false">SUM(P6,Z6)</f>
        <v>199</v>
      </c>
      <c r="G6" s="33" t="n">
        <f aca="false">SUM(Q6,AA6)</f>
        <v>183</v>
      </c>
      <c r="H6" s="33" t="n">
        <f aca="false">SUM(R6,AB6)</f>
        <v>178</v>
      </c>
      <c r="I6" s="33" t="n">
        <f aca="false">SUM(S6,AC6)</f>
        <v>193</v>
      </c>
      <c r="J6" s="34" t="n">
        <f aca="false">SUM(T6,AD6)</f>
        <v>224</v>
      </c>
      <c r="K6" s="33" t="n">
        <f aca="false">SUM(U6,AE6)</f>
        <v>147</v>
      </c>
      <c r="L6" s="35" t="n">
        <f aca="false">SUM(V6,AF6)</f>
        <v>117</v>
      </c>
      <c r="M6" s="33" t="n">
        <f aca="false">SUM(W6,AG6)</f>
        <v>28</v>
      </c>
      <c r="N6" s="36" t="n">
        <f aca="false">SUM(O6:W6)</f>
        <v>48</v>
      </c>
      <c r="O6" s="32" t="n">
        <v>1</v>
      </c>
      <c r="P6" s="33" t="n">
        <v>20</v>
      </c>
      <c r="Q6" s="34" t="n">
        <v>12</v>
      </c>
      <c r="R6" s="34" t="n">
        <v>8</v>
      </c>
      <c r="S6" s="34" t="n">
        <v>4</v>
      </c>
      <c r="T6" s="34" t="n">
        <v>2</v>
      </c>
      <c r="U6" s="33" t="n">
        <v>1</v>
      </c>
      <c r="V6" s="35" t="n">
        <v>0</v>
      </c>
      <c r="W6" s="33" t="n">
        <v>0</v>
      </c>
      <c r="X6" s="36" t="n">
        <f aca="false">SUM(Y6:AG6)</f>
        <v>1309</v>
      </c>
      <c r="Y6" s="32" t="n">
        <v>87</v>
      </c>
      <c r="Z6" s="33" t="n">
        <v>179</v>
      </c>
      <c r="AA6" s="33" t="n">
        <v>171</v>
      </c>
      <c r="AB6" s="33" t="n">
        <v>170</v>
      </c>
      <c r="AC6" s="33" t="n">
        <v>189</v>
      </c>
      <c r="AD6" s="34" t="n">
        <v>222</v>
      </c>
      <c r="AE6" s="33" t="n">
        <v>146</v>
      </c>
      <c r="AF6" s="35" t="n">
        <v>117</v>
      </c>
      <c r="AG6" s="37" t="n">
        <v>28</v>
      </c>
      <c r="AH6" s="6"/>
    </row>
    <row r="7" customFormat="false" ht="25.5" hidden="false" customHeight="true" outlineLevel="0" collapsed="false">
      <c r="B7" s="29" t="n">
        <v>2</v>
      </c>
      <c r="C7" s="38" t="s">
        <v>20</v>
      </c>
      <c r="D7" s="39" t="n">
        <f aca="false">SUM(E7:M7)</f>
        <v>352</v>
      </c>
      <c r="E7" s="33" t="n">
        <f aca="false">SUM(O7,Y7)</f>
        <v>17</v>
      </c>
      <c r="F7" s="33" t="n">
        <f aca="false">SUM(P7,Z7)</f>
        <v>39</v>
      </c>
      <c r="G7" s="33" t="n">
        <f aca="false">SUM(Q7,AA7)</f>
        <v>41</v>
      </c>
      <c r="H7" s="33" t="n">
        <f aca="false">SUM(R7,AB7)</f>
        <v>46</v>
      </c>
      <c r="I7" s="33" t="n">
        <f aca="false">SUM(S7,AC7)</f>
        <v>47</v>
      </c>
      <c r="J7" s="34" t="n">
        <f aca="false">SUM(T7,AD7)</f>
        <v>71</v>
      </c>
      <c r="K7" s="33" t="n">
        <f aca="false">SUM(U7,AE7)</f>
        <v>45</v>
      </c>
      <c r="L7" s="35" t="n">
        <f aca="false">SUM(V7,AF7)</f>
        <v>42</v>
      </c>
      <c r="M7" s="33" t="n">
        <f aca="false">SUM(W7,AG7)</f>
        <v>4</v>
      </c>
      <c r="N7" s="40" t="n">
        <f aca="false">SUM(O7:W7)</f>
        <v>21</v>
      </c>
      <c r="O7" s="33" t="n">
        <v>2</v>
      </c>
      <c r="P7" s="33" t="n">
        <v>4</v>
      </c>
      <c r="Q7" s="34" t="n">
        <v>7</v>
      </c>
      <c r="R7" s="34" t="n">
        <v>5</v>
      </c>
      <c r="S7" s="34" t="n">
        <v>3</v>
      </c>
      <c r="T7" s="34" t="n">
        <v>0</v>
      </c>
      <c r="U7" s="33" t="n">
        <v>0</v>
      </c>
      <c r="V7" s="35" t="n">
        <v>0</v>
      </c>
      <c r="W7" s="33" t="n">
        <v>0</v>
      </c>
      <c r="X7" s="40" t="n">
        <f aca="false">SUM(Y7:AG7)</f>
        <v>331</v>
      </c>
      <c r="Y7" s="33" t="n">
        <v>15</v>
      </c>
      <c r="Z7" s="33" t="n">
        <v>35</v>
      </c>
      <c r="AA7" s="33" t="n">
        <v>34</v>
      </c>
      <c r="AB7" s="33" t="n">
        <v>41</v>
      </c>
      <c r="AC7" s="33" t="n">
        <v>44</v>
      </c>
      <c r="AD7" s="34" t="n">
        <v>71</v>
      </c>
      <c r="AE7" s="33" t="n">
        <v>45</v>
      </c>
      <c r="AF7" s="35" t="n">
        <v>42</v>
      </c>
      <c r="AG7" s="37" t="n">
        <v>4</v>
      </c>
      <c r="AH7" s="6"/>
    </row>
    <row r="8" customFormat="false" ht="25.5" hidden="false" customHeight="true" outlineLevel="0" collapsed="false">
      <c r="B8" s="29" t="n">
        <v>3</v>
      </c>
      <c r="C8" s="38" t="s">
        <v>21</v>
      </c>
      <c r="D8" s="39" t="n">
        <f aca="false">SUM(E8:M8)</f>
        <v>402</v>
      </c>
      <c r="E8" s="33" t="n">
        <f aca="false">SUM(O8,Y8)</f>
        <v>18</v>
      </c>
      <c r="F8" s="33" t="n">
        <f aca="false">SUM(P8,Z8)</f>
        <v>59</v>
      </c>
      <c r="G8" s="33" t="n">
        <f aca="false">SUM(Q8,AA8)</f>
        <v>75</v>
      </c>
      <c r="H8" s="33" t="n">
        <f aca="false">SUM(R8,AB8)</f>
        <v>65</v>
      </c>
      <c r="I8" s="33" t="n">
        <f aca="false">SUM(S8,AC8)</f>
        <v>57</v>
      </c>
      <c r="J8" s="34" t="n">
        <f aca="false">SUM(T8,AD8)</f>
        <v>53</v>
      </c>
      <c r="K8" s="33" t="n">
        <f aca="false">SUM(U8,AE8)</f>
        <v>34</v>
      </c>
      <c r="L8" s="35" t="n">
        <f aca="false">SUM(V8,AF8)</f>
        <v>31</v>
      </c>
      <c r="M8" s="33" t="n">
        <f aca="false">SUM(W8,AG8)</f>
        <v>10</v>
      </c>
      <c r="N8" s="40" t="n">
        <f aca="false">SUM(O8:W8)</f>
        <v>11</v>
      </c>
      <c r="O8" s="33" t="n">
        <v>0</v>
      </c>
      <c r="P8" s="33" t="n">
        <v>5</v>
      </c>
      <c r="Q8" s="34" t="n">
        <v>3</v>
      </c>
      <c r="R8" s="34" t="n">
        <v>2</v>
      </c>
      <c r="S8" s="34" t="n">
        <v>0</v>
      </c>
      <c r="T8" s="34" t="n">
        <v>1</v>
      </c>
      <c r="U8" s="33" t="n">
        <v>0</v>
      </c>
      <c r="V8" s="35" t="n">
        <v>0</v>
      </c>
      <c r="W8" s="33" t="n">
        <v>0</v>
      </c>
      <c r="X8" s="40" t="n">
        <f aca="false">SUM(Y8:AG8)</f>
        <v>391</v>
      </c>
      <c r="Y8" s="33" t="n">
        <v>18</v>
      </c>
      <c r="Z8" s="33" t="n">
        <v>54</v>
      </c>
      <c r="AA8" s="33" t="n">
        <v>72</v>
      </c>
      <c r="AB8" s="33" t="n">
        <v>63</v>
      </c>
      <c r="AC8" s="33" t="n">
        <v>57</v>
      </c>
      <c r="AD8" s="34" t="n">
        <v>52</v>
      </c>
      <c r="AE8" s="33" t="n">
        <v>34</v>
      </c>
      <c r="AF8" s="35" t="n">
        <v>31</v>
      </c>
      <c r="AG8" s="37" t="n">
        <v>10</v>
      </c>
      <c r="AH8" s="6"/>
    </row>
    <row r="9" customFormat="false" ht="25.5" hidden="false" customHeight="true" outlineLevel="0" collapsed="false">
      <c r="B9" s="29" t="n">
        <v>4</v>
      </c>
      <c r="C9" s="38" t="s">
        <v>22</v>
      </c>
      <c r="D9" s="39" t="n">
        <f aca="false">SUM(E9:M9)</f>
        <v>527</v>
      </c>
      <c r="E9" s="33" t="n">
        <f aca="false">SUM(O9,Y9)</f>
        <v>26</v>
      </c>
      <c r="F9" s="33" t="n">
        <f aca="false">SUM(P9,Z9)</f>
        <v>67</v>
      </c>
      <c r="G9" s="33" t="n">
        <f aca="false">SUM(Q9,AA9)</f>
        <v>60</v>
      </c>
      <c r="H9" s="33" t="n">
        <f aca="false">SUM(R9,AB9)</f>
        <v>69</v>
      </c>
      <c r="I9" s="33" t="n">
        <f aca="false">SUM(S9,AC9)</f>
        <v>78</v>
      </c>
      <c r="J9" s="34" t="n">
        <f aca="false">SUM(T9,AD9)</f>
        <v>83</v>
      </c>
      <c r="K9" s="33" t="n">
        <f aca="false">SUM(U9,AE9)</f>
        <v>76</v>
      </c>
      <c r="L9" s="41" t="n">
        <f aca="false">SUM(V9,AF9)</f>
        <v>52</v>
      </c>
      <c r="M9" s="33" t="n">
        <f aca="false">SUM(W9,AG9)</f>
        <v>16</v>
      </c>
      <c r="N9" s="40" t="n">
        <f aca="false">SUM(O9:W9)</f>
        <v>18</v>
      </c>
      <c r="O9" s="33" t="n">
        <v>3</v>
      </c>
      <c r="P9" s="33" t="n">
        <v>8</v>
      </c>
      <c r="Q9" s="34" t="n">
        <v>4</v>
      </c>
      <c r="R9" s="34" t="n">
        <v>1</v>
      </c>
      <c r="S9" s="34" t="n">
        <v>1</v>
      </c>
      <c r="T9" s="34" t="n">
        <v>0</v>
      </c>
      <c r="U9" s="33" t="n">
        <v>0</v>
      </c>
      <c r="V9" s="41" t="n">
        <v>1</v>
      </c>
      <c r="W9" s="33" t="n">
        <v>0</v>
      </c>
      <c r="X9" s="40" t="n">
        <f aca="false">SUM(Y9:AG9)</f>
        <v>509</v>
      </c>
      <c r="Y9" s="33" t="n">
        <v>23</v>
      </c>
      <c r="Z9" s="33" t="n">
        <v>59</v>
      </c>
      <c r="AA9" s="33" t="n">
        <v>56</v>
      </c>
      <c r="AB9" s="33" t="n">
        <v>68</v>
      </c>
      <c r="AC9" s="33" t="n">
        <v>77</v>
      </c>
      <c r="AD9" s="34" t="n">
        <v>83</v>
      </c>
      <c r="AE9" s="33" t="n">
        <v>76</v>
      </c>
      <c r="AF9" s="41" t="n">
        <v>51</v>
      </c>
      <c r="AG9" s="37" t="n">
        <v>16</v>
      </c>
      <c r="AH9" s="6"/>
    </row>
    <row r="10" customFormat="false" ht="25.5" hidden="false" customHeight="true" outlineLevel="0" collapsed="false">
      <c r="B10" s="29" t="n">
        <v>5</v>
      </c>
      <c r="C10" s="42" t="s">
        <v>23</v>
      </c>
      <c r="D10" s="43" t="n">
        <f aca="false">SUM(E10:M10)</f>
        <v>279</v>
      </c>
      <c r="E10" s="44" t="n">
        <f aca="false">SUM(O10,Y10)</f>
        <v>11</v>
      </c>
      <c r="F10" s="44" t="n">
        <f aca="false">SUM(P10,Z10)</f>
        <v>47</v>
      </c>
      <c r="G10" s="44" t="n">
        <f aca="false">SUM(Q10,AA10)</f>
        <v>47</v>
      </c>
      <c r="H10" s="44" t="n">
        <f aca="false">SUM(R10,AB10)</f>
        <v>36</v>
      </c>
      <c r="I10" s="44" t="n">
        <f aca="false">SUM(S10,AC10)</f>
        <v>39</v>
      </c>
      <c r="J10" s="45" t="n">
        <f aca="false">SUM(T10,AD10)</f>
        <v>29</v>
      </c>
      <c r="K10" s="44" t="n">
        <f aca="false">SUM(U10,AE10)</f>
        <v>34</v>
      </c>
      <c r="L10" s="46" t="n">
        <f aca="false">SUM(V10,AF10)</f>
        <v>24</v>
      </c>
      <c r="M10" s="44" t="n">
        <f aca="false">SUM(W10,AG10)</f>
        <v>12</v>
      </c>
      <c r="N10" s="47" t="n">
        <f aca="false">SUM(O10:W10)</f>
        <v>14</v>
      </c>
      <c r="O10" s="44" t="n">
        <v>0</v>
      </c>
      <c r="P10" s="44" t="n">
        <v>5</v>
      </c>
      <c r="Q10" s="45" t="n">
        <v>2</v>
      </c>
      <c r="R10" s="45" t="n">
        <v>5</v>
      </c>
      <c r="S10" s="45" t="n">
        <v>1</v>
      </c>
      <c r="T10" s="45" t="n">
        <v>0</v>
      </c>
      <c r="U10" s="44" t="n">
        <v>1</v>
      </c>
      <c r="V10" s="46" t="n">
        <v>0</v>
      </c>
      <c r="W10" s="44" t="n">
        <v>0</v>
      </c>
      <c r="X10" s="47" t="n">
        <f aca="false">SUM(Y10:AG10)</f>
        <v>265</v>
      </c>
      <c r="Y10" s="44" t="n">
        <v>11</v>
      </c>
      <c r="Z10" s="44" t="n">
        <v>42</v>
      </c>
      <c r="AA10" s="44" t="n">
        <v>45</v>
      </c>
      <c r="AB10" s="44" t="n">
        <v>31</v>
      </c>
      <c r="AC10" s="44" t="n">
        <v>38</v>
      </c>
      <c r="AD10" s="45" t="n">
        <v>29</v>
      </c>
      <c r="AE10" s="44" t="n">
        <v>33</v>
      </c>
      <c r="AF10" s="46" t="n">
        <v>24</v>
      </c>
      <c r="AG10" s="48" t="n">
        <v>12</v>
      </c>
      <c r="AH10" s="6"/>
    </row>
    <row r="11" customFormat="false" ht="25.5" hidden="false" customHeight="true" outlineLevel="0" collapsed="false">
      <c r="B11" s="49" t="n">
        <v>6</v>
      </c>
      <c r="C11" s="38" t="s">
        <v>24</v>
      </c>
      <c r="D11" s="39" t="n">
        <f aca="false">SUM(E11:M11)</f>
        <v>315</v>
      </c>
      <c r="E11" s="33" t="n">
        <f aca="false">SUM(O11,Y11)</f>
        <v>14</v>
      </c>
      <c r="F11" s="33" t="n">
        <f aca="false">SUM(P11,Z11)</f>
        <v>35</v>
      </c>
      <c r="G11" s="33" t="n">
        <f aca="false">SUM(Q11,AA11)</f>
        <v>56</v>
      </c>
      <c r="H11" s="33" t="n">
        <f aca="false">SUM(R11,AB11)</f>
        <v>44</v>
      </c>
      <c r="I11" s="33" t="n">
        <f aca="false">SUM(S11,AC11)</f>
        <v>28</v>
      </c>
      <c r="J11" s="34" t="n">
        <f aca="false">SUM(T11,AD11)</f>
        <v>39</v>
      </c>
      <c r="K11" s="33" t="n">
        <f aca="false">SUM(U11,AE11)</f>
        <v>35</v>
      </c>
      <c r="L11" s="41" t="n">
        <f aca="false">SUM(V11,AF11)</f>
        <v>54</v>
      </c>
      <c r="M11" s="33" t="n">
        <f aca="false">SUM(W11,AG11)</f>
        <v>10</v>
      </c>
      <c r="N11" s="40" t="n">
        <f aca="false">SUM(O11:W11)</f>
        <v>10</v>
      </c>
      <c r="O11" s="33" t="n">
        <v>1</v>
      </c>
      <c r="P11" s="33" t="n">
        <v>2</v>
      </c>
      <c r="Q11" s="34" t="n">
        <v>3</v>
      </c>
      <c r="R11" s="34" t="n">
        <v>3</v>
      </c>
      <c r="S11" s="34" t="n">
        <v>1</v>
      </c>
      <c r="T11" s="34" t="n">
        <v>0</v>
      </c>
      <c r="U11" s="33" t="n">
        <v>0</v>
      </c>
      <c r="V11" s="41" t="n">
        <v>0</v>
      </c>
      <c r="W11" s="33" t="n">
        <v>0</v>
      </c>
      <c r="X11" s="40" t="n">
        <f aca="false">SUM(Y11:AG11)</f>
        <v>305</v>
      </c>
      <c r="Y11" s="33" t="n">
        <v>13</v>
      </c>
      <c r="Z11" s="33" t="n">
        <v>33</v>
      </c>
      <c r="AA11" s="33" t="n">
        <v>53</v>
      </c>
      <c r="AB11" s="33" t="n">
        <v>41</v>
      </c>
      <c r="AC11" s="33" t="n">
        <v>27</v>
      </c>
      <c r="AD11" s="34" t="n">
        <v>39</v>
      </c>
      <c r="AE11" s="33" t="n">
        <v>35</v>
      </c>
      <c r="AF11" s="41" t="n">
        <v>54</v>
      </c>
      <c r="AG11" s="37" t="n">
        <v>10</v>
      </c>
      <c r="AH11" s="6"/>
    </row>
    <row r="12" customFormat="false" ht="25.5" hidden="false" customHeight="true" outlineLevel="0" collapsed="false">
      <c r="B12" s="29" t="n">
        <v>7</v>
      </c>
      <c r="C12" s="38" t="s">
        <v>25</v>
      </c>
      <c r="D12" s="39" t="n">
        <f aca="false">SUM(E12:M12)</f>
        <v>412</v>
      </c>
      <c r="E12" s="33" t="n">
        <f aca="false">SUM(O12,Y12)</f>
        <v>14</v>
      </c>
      <c r="F12" s="33" t="n">
        <f aca="false">SUM(P12,Z12)</f>
        <v>52</v>
      </c>
      <c r="G12" s="33" t="n">
        <f aca="false">SUM(Q12,AA12)</f>
        <v>68</v>
      </c>
      <c r="H12" s="33" t="n">
        <f aca="false">SUM(R12,AB12)</f>
        <v>44</v>
      </c>
      <c r="I12" s="33" t="n">
        <f aca="false">SUM(S12,AC12)</f>
        <v>42</v>
      </c>
      <c r="J12" s="34" t="n">
        <f aca="false">SUM(T12,AD12)</f>
        <v>44</v>
      </c>
      <c r="K12" s="33" t="n">
        <f aca="false">SUM(U12,AE12)</f>
        <v>51</v>
      </c>
      <c r="L12" s="41" t="n">
        <f aca="false">SUM(V12,AF12)</f>
        <v>72</v>
      </c>
      <c r="M12" s="33" t="n">
        <f aca="false">SUM(W12,AG12)</f>
        <v>25</v>
      </c>
      <c r="N12" s="40" t="n">
        <f aca="false">SUM(O12:W12)</f>
        <v>18</v>
      </c>
      <c r="O12" s="33" t="n">
        <v>1</v>
      </c>
      <c r="P12" s="33" t="n">
        <v>5</v>
      </c>
      <c r="Q12" s="34" t="n">
        <v>4</v>
      </c>
      <c r="R12" s="34" t="n">
        <v>5</v>
      </c>
      <c r="S12" s="34" t="n">
        <v>2</v>
      </c>
      <c r="T12" s="34" t="n">
        <v>1</v>
      </c>
      <c r="U12" s="33" t="n">
        <v>0</v>
      </c>
      <c r="V12" s="41" t="n">
        <v>0</v>
      </c>
      <c r="W12" s="33" t="n">
        <v>0</v>
      </c>
      <c r="X12" s="40" t="n">
        <f aca="false">SUM(Y12:AG12)</f>
        <v>394</v>
      </c>
      <c r="Y12" s="33" t="n">
        <v>13</v>
      </c>
      <c r="Z12" s="33" t="n">
        <v>47</v>
      </c>
      <c r="AA12" s="33" t="n">
        <v>64</v>
      </c>
      <c r="AB12" s="33" t="n">
        <v>39</v>
      </c>
      <c r="AC12" s="33" t="n">
        <v>40</v>
      </c>
      <c r="AD12" s="34" t="n">
        <v>43</v>
      </c>
      <c r="AE12" s="33" t="n">
        <v>51</v>
      </c>
      <c r="AF12" s="41" t="n">
        <v>72</v>
      </c>
      <c r="AG12" s="37" t="n">
        <v>25</v>
      </c>
      <c r="AH12" s="6"/>
    </row>
    <row r="13" customFormat="false" ht="25.5" hidden="false" customHeight="true" outlineLevel="0" collapsed="false">
      <c r="B13" s="29" t="n">
        <v>8</v>
      </c>
      <c r="C13" s="38" t="s">
        <v>26</v>
      </c>
      <c r="D13" s="39" t="n">
        <f aca="false">SUM(E13:M13)</f>
        <v>717</v>
      </c>
      <c r="E13" s="33" t="n">
        <f aca="false">SUM(O13,Y13)</f>
        <v>28</v>
      </c>
      <c r="F13" s="33" t="n">
        <f aca="false">SUM(P13,Z13)</f>
        <v>95</v>
      </c>
      <c r="G13" s="33" t="n">
        <f aca="false">SUM(Q13,AA13)</f>
        <v>117</v>
      </c>
      <c r="H13" s="33" t="n">
        <f aca="false">SUM(R13,AB13)</f>
        <v>92</v>
      </c>
      <c r="I13" s="33" t="n">
        <f aca="false">SUM(S13,AC13)</f>
        <v>93</v>
      </c>
      <c r="J13" s="34" t="n">
        <f aca="false">SUM(T13,AD13)</f>
        <v>98</v>
      </c>
      <c r="K13" s="33" t="n">
        <f aca="false">SUM(U13,AE13)</f>
        <v>104</v>
      </c>
      <c r="L13" s="41" t="n">
        <f aca="false">SUM(V13,AF13)</f>
        <v>72</v>
      </c>
      <c r="M13" s="33" t="n">
        <f aca="false">SUM(W13,AG13)</f>
        <v>18</v>
      </c>
      <c r="N13" s="40" t="n">
        <f aca="false">SUM(O13:W13)</f>
        <v>21</v>
      </c>
      <c r="O13" s="33" t="n">
        <v>1</v>
      </c>
      <c r="P13" s="33" t="n">
        <v>7</v>
      </c>
      <c r="Q13" s="34" t="n">
        <v>5</v>
      </c>
      <c r="R13" s="34" t="n">
        <v>5</v>
      </c>
      <c r="S13" s="34" t="n">
        <v>2</v>
      </c>
      <c r="T13" s="34" t="n">
        <v>0</v>
      </c>
      <c r="U13" s="33" t="n">
        <v>1</v>
      </c>
      <c r="V13" s="41" t="n">
        <v>0</v>
      </c>
      <c r="W13" s="33" t="n">
        <v>0</v>
      </c>
      <c r="X13" s="40" t="n">
        <f aca="false">SUM(Y13:AG13)</f>
        <v>696</v>
      </c>
      <c r="Y13" s="33" t="n">
        <v>27</v>
      </c>
      <c r="Z13" s="33" t="n">
        <v>88</v>
      </c>
      <c r="AA13" s="33" t="n">
        <v>112</v>
      </c>
      <c r="AB13" s="33" t="n">
        <v>87</v>
      </c>
      <c r="AC13" s="33" t="n">
        <v>91</v>
      </c>
      <c r="AD13" s="34" t="n">
        <v>98</v>
      </c>
      <c r="AE13" s="33" t="n">
        <v>103</v>
      </c>
      <c r="AF13" s="41" t="n">
        <v>72</v>
      </c>
      <c r="AG13" s="37" t="n">
        <v>18</v>
      </c>
      <c r="AH13" s="6"/>
    </row>
    <row r="14" customFormat="false" ht="25.5" hidden="false" customHeight="true" outlineLevel="0" collapsed="false">
      <c r="B14" s="29" t="n">
        <v>9</v>
      </c>
      <c r="C14" s="38" t="s">
        <v>27</v>
      </c>
      <c r="D14" s="39" t="n">
        <f aca="false">SUM(E14:M14)</f>
        <v>416</v>
      </c>
      <c r="E14" s="33" t="n">
        <f aca="false">SUM(O14,Y14)</f>
        <v>15</v>
      </c>
      <c r="F14" s="33" t="n">
        <f aca="false">SUM(P14,Z14)</f>
        <v>42</v>
      </c>
      <c r="G14" s="33" t="n">
        <f aca="false">SUM(Q14,AA14)</f>
        <v>84</v>
      </c>
      <c r="H14" s="33" t="n">
        <f aca="false">SUM(R14,AB14)</f>
        <v>74</v>
      </c>
      <c r="I14" s="33" t="n">
        <f aca="false">SUM(S14,AC14)</f>
        <v>59</v>
      </c>
      <c r="J14" s="34" t="n">
        <f aca="false">SUM(T14,AD14)</f>
        <v>59</v>
      </c>
      <c r="K14" s="33" t="n">
        <f aca="false">SUM(U14,AE14)</f>
        <v>39</v>
      </c>
      <c r="L14" s="41" t="n">
        <f aca="false">SUM(V14,AF14)</f>
        <v>35</v>
      </c>
      <c r="M14" s="33" t="n">
        <f aca="false">SUM(W14,AG14)</f>
        <v>9</v>
      </c>
      <c r="N14" s="40" t="n">
        <f aca="false">SUM(O14:W14)</f>
        <v>11</v>
      </c>
      <c r="O14" s="33" t="n">
        <v>0</v>
      </c>
      <c r="P14" s="33" t="n">
        <v>2</v>
      </c>
      <c r="Q14" s="34" t="n">
        <v>5</v>
      </c>
      <c r="R14" s="34" t="n">
        <v>3</v>
      </c>
      <c r="S14" s="34" t="n">
        <v>1</v>
      </c>
      <c r="T14" s="34" t="n">
        <v>0</v>
      </c>
      <c r="U14" s="33" t="n">
        <v>0</v>
      </c>
      <c r="V14" s="41" t="n">
        <v>0</v>
      </c>
      <c r="W14" s="33" t="n">
        <v>0</v>
      </c>
      <c r="X14" s="40" t="n">
        <f aca="false">SUM(Y14:AG14)</f>
        <v>405</v>
      </c>
      <c r="Y14" s="33" t="n">
        <v>15</v>
      </c>
      <c r="Z14" s="33" t="n">
        <v>40</v>
      </c>
      <c r="AA14" s="33" t="n">
        <v>79</v>
      </c>
      <c r="AB14" s="33" t="n">
        <v>71</v>
      </c>
      <c r="AC14" s="33" t="n">
        <v>58</v>
      </c>
      <c r="AD14" s="34" t="n">
        <v>59</v>
      </c>
      <c r="AE14" s="33" t="n">
        <v>39</v>
      </c>
      <c r="AF14" s="41" t="n">
        <v>35</v>
      </c>
      <c r="AG14" s="37" t="n">
        <v>9</v>
      </c>
      <c r="AH14" s="6"/>
    </row>
    <row r="15" customFormat="false" ht="25.5" hidden="false" customHeight="true" outlineLevel="0" collapsed="false">
      <c r="B15" s="50" t="n">
        <v>10</v>
      </c>
      <c r="C15" s="42" t="s">
        <v>28</v>
      </c>
      <c r="D15" s="39" t="n">
        <f aca="false">SUM(E15:M15)</f>
        <v>456</v>
      </c>
      <c r="E15" s="33" t="n">
        <f aca="false">SUM(O15,Y15)</f>
        <v>24</v>
      </c>
      <c r="F15" s="33" t="n">
        <f aca="false">SUM(P15,Z15)</f>
        <v>63</v>
      </c>
      <c r="G15" s="33" t="n">
        <f aca="false">SUM(Q15,AA15)</f>
        <v>74</v>
      </c>
      <c r="H15" s="33" t="n">
        <f aca="false">SUM(R15,AB15)</f>
        <v>60</v>
      </c>
      <c r="I15" s="33" t="n">
        <f aca="false">SUM(S15,AC15)</f>
        <v>58</v>
      </c>
      <c r="J15" s="34" t="n">
        <f aca="false">SUM(T15,AD15)</f>
        <v>55</v>
      </c>
      <c r="K15" s="33" t="n">
        <f aca="false">SUM(U15,AE15)</f>
        <v>56</v>
      </c>
      <c r="L15" s="41" t="n">
        <f aca="false">SUM(V15,AF15)</f>
        <v>59</v>
      </c>
      <c r="M15" s="33" t="n">
        <f aca="false">SUM(W15,AG15)</f>
        <v>7</v>
      </c>
      <c r="N15" s="40" t="n">
        <f aca="false">SUM(O15:W15)</f>
        <v>18</v>
      </c>
      <c r="O15" s="33" t="n">
        <v>3</v>
      </c>
      <c r="P15" s="33" t="n">
        <v>5</v>
      </c>
      <c r="Q15" s="34" t="n">
        <v>6</v>
      </c>
      <c r="R15" s="34" t="n">
        <v>2</v>
      </c>
      <c r="S15" s="34" t="n">
        <v>1</v>
      </c>
      <c r="T15" s="34" t="n">
        <v>1</v>
      </c>
      <c r="U15" s="33" t="n">
        <v>0</v>
      </c>
      <c r="V15" s="41" t="n">
        <v>0</v>
      </c>
      <c r="W15" s="33" t="n">
        <v>0</v>
      </c>
      <c r="X15" s="40" t="n">
        <f aca="false">SUM(Y15:AG15)</f>
        <v>438</v>
      </c>
      <c r="Y15" s="33" t="n">
        <v>21</v>
      </c>
      <c r="Z15" s="33" t="n">
        <v>58</v>
      </c>
      <c r="AA15" s="33" t="n">
        <v>68</v>
      </c>
      <c r="AB15" s="33" t="n">
        <v>58</v>
      </c>
      <c r="AC15" s="33" t="n">
        <v>57</v>
      </c>
      <c r="AD15" s="34" t="n">
        <v>54</v>
      </c>
      <c r="AE15" s="33" t="n">
        <v>56</v>
      </c>
      <c r="AF15" s="41" t="n">
        <v>59</v>
      </c>
      <c r="AG15" s="37" t="n">
        <v>7</v>
      </c>
      <c r="AH15" s="6"/>
    </row>
    <row r="16" customFormat="false" ht="25.5" hidden="false" customHeight="true" outlineLevel="0" collapsed="false">
      <c r="B16" s="29" t="n">
        <v>11</v>
      </c>
      <c r="C16" s="51" t="s">
        <v>29</v>
      </c>
      <c r="D16" s="52" t="n">
        <f aca="false">SUM(E16:M16)</f>
        <v>1018</v>
      </c>
      <c r="E16" s="53" t="n">
        <f aca="false">SUM(O16,Y16)</f>
        <v>40</v>
      </c>
      <c r="F16" s="53" t="n">
        <f aca="false">SUM(P16,Z16)</f>
        <v>100</v>
      </c>
      <c r="G16" s="53" t="n">
        <f aca="false">SUM(Q16,AA16)</f>
        <v>150</v>
      </c>
      <c r="H16" s="53" t="n">
        <f aca="false">SUM(R16,AB16)</f>
        <v>167</v>
      </c>
      <c r="I16" s="53" t="n">
        <f aca="false">SUM(S16,AC16)</f>
        <v>161</v>
      </c>
      <c r="J16" s="54" t="n">
        <f aca="false">SUM(T16,AD16)</f>
        <v>177</v>
      </c>
      <c r="K16" s="53" t="n">
        <f aca="false">SUM(U16,AE16)</f>
        <v>137</v>
      </c>
      <c r="L16" s="55" t="n">
        <f aca="false">SUM(V16,AF16)</f>
        <v>71</v>
      </c>
      <c r="M16" s="53" t="n">
        <f aca="false">SUM(W16,AG16)</f>
        <v>15</v>
      </c>
      <c r="N16" s="56" t="n">
        <f aca="false">SUM(O16:W16)</f>
        <v>34</v>
      </c>
      <c r="O16" s="53" t="n">
        <v>1</v>
      </c>
      <c r="P16" s="53" t="n">
        <v>8</v>
      </c>
      <c r="Q16" s="54" t="n">
        <v>6</v>
      </c>
      <c r="R16" s="54" t="n">
        <v>8</v>
      </c>
      <c r="S16" s="54" t="n">
        <v>5</v>
      </c>
      <c r="T16" s="54" t="n">
        <v>3</v>
      </c>
      <c r="U16" s="53" t="n">
        <v>1</v>
      </c>
      <c r="V16" s="55" t="n">
        <v>2</v>
      </c>
      <c r="W16" s="53" t="n">
        <v>0</v>
      </c>
      <c r="X16" s="56" t="n">
        <f aca="false">SUM(Y16:AG16)</f>
        <v>984</v>
      </c>
      <c r="Y16" s="53" t="n">
        <v>39</v>
      </c>
      <c r="Z16" s="53" t="n">
        <v>92</v>
      </c>
      <c r="AA16" s="53" t="n">
        <v>144</v>
      </c>
      <c r="AB16" s="53" t="n">
        <v>159</v>
      </c>
      <c r="AC16" s="53" t="n">
        <v>156</v>
      </c>
      <c r="AD16" s="54" t="n">
        <v>174</v>
      </c>
      <c r="AE16" s="53" t="n">
        <v>136</v>
      </c>
      <c r="AF16" s="55" t="n">
        <v>69</v>
      </c>
      <c r="AG16" s="57" t="n">
        <v>15</v>
      </c>
      <c r="AH16" s="6"/>
    </row>
    <row r="17" customFormat="false" ht="25.5" hidden="false" customHeight="true" outlineLevel="0" collapsed="false">
      <c r="B17" s="29" t="n">
        <v>12</v>
      </c>
      <c r="C17" s="38" t="s">
        <v>30</v>
      </c>
      <c r="D17" s="39" t="n">
        <f aca="false">SUM(E17:M17)</f>
        <v>947</v>
      </c>
      <c r="E17" s="33" t="n">
        <f aca="false">SUM(O17,Y17)</f>
        <v>27</v>
      </c>
      <c r="F17" s="33" t="n">
        <f aca="false">SUM(P17,Z17)</f>
        <v>114</v>
      </c>
      <c r="G17" s="33" t="n">
        <f aca="false">SUM(Q17,AA17)</f>
        <v>126</v>
      </c>
      <c r="H17" s="33" t="n">
        <f aca="false">SUM(R17,AB17)</f>
        <v>158</v>
      </c>
      <c r="I17" s="33" t="n">
        <f aca="false">SUM(S17,AC17)</f>
        <v>159</v>
      </c>
      <c r="J17" s="34" t="n">
        <f aca="false">SUM(T17,AD17)</f>
        <v>149</v>
      </c>
      <c r="K17" s="33" t="n">
        <f aca="false">SUM(U17,AE17)</f>
        <v>117</v>
      </c>
      <c r="L17" s="41" t="n">
        <f aca="false">SUM(V17,AF17)</f>
        <v>83</v>
      </c>
      <c r="M17" s="33" t="n">
        <f aca="false">SUM(W17,AG17)</f>
        <v>14</v>
      </c>
      <c r="N17" s="40" t="n">
        <f aca="false">SUM(O17:W17)</f>
        <v>30</v>
      </c>
      <c r="O17" s="33" t="n">
        <v>2</v>
      </c>
      <c r="P17" s="33" t="n">
        <v>8</v>
      </c>
      <c r="Q17" s="34" t="n">
        <v>8</v>
      </c>
      <c r="R17" s="34" t="n">
        <v>5</v>
      </c>
      <c r="S17" s="34" t="n">
        <v>2</v>
      </c>
      <c r="T17" s="34" t="n">
        <v>4</v>
      </c>
      <c r="U17" s="33" t="n">
        <v>1</v>
      </c>
      <c r="V17" s="41" t="n">
        <v>0</v>
      </c>
      <c r="W17" s="33" t="n">
        <v>0</v>
      </c>
      <c r="X17" s="40" t="n">
        <f aca="false">SUM(Y17:AG17)</f>
        <v>917</v>
      </c>
      <c r="Y17" s="33" t="n">
        <v>25</v>
      </c>
      <c r="Z17" s="33" t="n">
        <v>106</v>
      </c>
      <c r="AA17" s="33" t="n">
        <v>118</v>
      </c>
      <c r="AB17" s="33" t="n">
        <v>153</v>
      </c>
      <c r="AC17" s="33" t="n">
        <v>157</v>
      </c>
      <c r="AD17" s="34" t="n">
        <v>145</v>
      </c>
      <c r="AE17" s="33" t="n">
        <v>116</v>
      </c>
      <c r="AF17" s="41" t="n">
        <v>83</v>
      </c>
      <c r="AG17" s="37" t="n">
        <v>14</v>
      </c>
      <c r="AH17" s="6"/>
    </row>
    <row r="18" customFormat="false" ht="25.5" hidden="false" customHeight="true" outlineLevel="0" collapsed="false">
      <c r="B18" s="29" t="n">
        <v>13</v>
      </c>
      <c r="C18" s="38" t="s">
        <v>31</v>
      </c>
      <c r="D18" s="39" t="n">
        <f aca="false">SUM(E18:M18)</f>
        <v>588</v>
      </c>
      <c r="E18" s="33" t="n">
        <f aca="false">SUM(O18,Y18)</f>
        <v>13</v>
      </c>
      <c r="F18" s="33" t="n">
        <f aca="false">SUM(P18,Z18)</f>
        <v>58</v>
      </c>
      <c r="G18" s="33" t="n">
        <f aca="false">SUM(Q18,AA18)</f>
        <v>67</v>
      </c>
      <c r="H18" s="33" t="n">
        <f aca="false">SUM(R18,AB18)</f>
        <v>105</v>
      </c>
      <c r="I18" s="33" t="n">
        <f aca="false">SUM(S18,AC18)</f>
        <v>120</v>
      </c>
      <c r="J18" s="34" t="n">
        <f aca="false">SUM(T18,AD18)</f>
        <v>93</v>
      </c>
      <c r="K18" s="33" t="n">
        <f aca="false">SUM(U18,AE18)</f>
        <v>79</v>
      </c>
      <c r="L18" s="41" t="n">
        <f aca="false">SUM(V18,AF18)</f>
        <v>44</v>
      </c>
      <c r="M18" s="33" t="n">
        <f aca="false">SUM(W18,AG18)</f>
        <v>9</v>
      </c>
      <c r="N18" s="40" t="n">
        <f aca="false">SUM(O18:W18)</f>
        <v>17</v>
      </c>
      <c r="O18" s="33" t="n">
        <v>1</v>
      </c>
      <c r="P18" s="33" t="n">
        <v>2</v>
      </c>
      <c r="Q18" s="34" t="n">
        <v>6</v>
      </c>
      <c r="R18" s="34" t="n">
        <v>4</v>
      </c>
      <c r="S18" s="34" t="n">
        <v>2</v>
      </c>
      <c r="T18" s="34" t="n">
        <v>2</v>
      </c>
      <c r="U18" s="33" t="n">
        <v>0</v>
      </c>
      <c r="V18" s="41" t="n">
        <v>0</v>
      </c>
      <c r="W18" s="33" t="n">
        <v>0</v>
      </c>
      <c r="X18" s="40" t="n">
        <f aca="false">SUM(Y18:AG18)</f>
        <v>571</v>
      </c>
      <c r="Y18" s="33" t="n">
        <v>12</v>
      </c>
      <c r="Z18" s="33" t="n">
        <v>56</v>
      </c>
      <c r="AA18" s="33" t="n">
        <v>61</v>
      </c>
      <c r="AB18" s="33" t="n">
        <v>101</v>
      </c>
      <c r="AC18" s="33" t="n">
        <v>118</v>
      </c>
      <c r="AD18" s="34" t="n">
        <v>91</v>
      </c>
      <c r="AE18" s="33" t="n">
        <v>79</v>
      </c>
      <c r="AF18" s="41" t="n">
        <v>44</v>
      </c>
      <c r="AG18" s="37" t="n">
        <v>9</v>
      </c>
      <c r="AH18" s="6"/>
    </row>
    <row r="19" customFormat="false" ht="25.5" hidden="false" customHeight="true" outlineLevel="0" collapsed="false">
      <c r="B19" s="29" t="n">
        <v>14</v>
      </c>
      <c r="C19" s="38" t="s">
        <v>32</v>
      </c>
      <c r="D19" s="39" t="n">
        <f aca="false">SUM(E19:M19)</f>
        <v>373</v>
      </c>
      <c r="E19" s="33" t="n">
        <f aca="false">SUM(O19,Y19)</f>
        <v>13</v>
      </c>
      <c r="F19" s="33" t="n">
        <f aca="false">SUM(P19,Z19)</f>
        <v>41</v>
      </c>
      <c r="G19" s="33" t="n">
        <f aca="false">SUM(Q19,AA19)</f>
        <v>45</v>
      </c>
      <c r="H19" s="33" t="n">
        <f aca="false">SUM(R19,AB19)</f>
        <v>53</v>
      </c>
      <c r="I19" s="33" t="n">
        <f aca="false">SUM(S19,AC19)</f>
        <v>64</v>
      </c>
      <c r="J19" s="34" t="n">
        <f aca="false">SUM(T19,AD19)</f>
        <v>60</v>
      </c>
      <c r="K19" s="33" t="n">
        <f aca="false">SUM(U19,AE19)</f>
        <v>58</v>
      </c>
      <c r="L19" s="41" t="n">
        <f aca="false">SUM(V19,AF19)</f>
        <v>30</v>
      </c>
      <c r="M19" s="33" t="n">
        <f aca="false">SUM(W19,AG19)</f>
        <v>9</v>
      </c>
      <c r="N19" s="40" t="n">
        <f aca="false">SUM(O19:W19)</f>
        <v>11</v>
      </c>
      <c r="O19" s="33" t="n">
        <v>2</v>
      </c>
      <c r="P19" s="33" t="n">
        <v>2</v>
      </c>
      <c r="Q19" s="34" t="n">
        <v>2</v>
      </c>
      <c r="R19" s="34" t="n">
        <v>3</v>
      </c>
      <c r="S19" s="34" t="n">
        <v>1</v>
      </c>
      <c r="T19" s="34" t="n">
        <v>1</v>
      </c>
      <c r="U19" s="33" t="n">
        <v>0</v>
      </c>
      <c r="V19" s="41" t="n">
        <v>0</v>
      </c>
      <c r="W19" s="33" t="n">
        <v>0</v>
      </c>
      <c r="X19" s="40" t="n">
        <f aca="false">SUM(Y19:AG19)</f>
        <v>362</v>
      </c>
      <c r="Y19" s="33" t="n">
        <v>11</v>
      </c>
      <c r="Z19" s="33" t="n">
        <v>39</v>
      </c>
      <c r="AA19" s="33" t="n">
        <v>43</v>
      </c>
      <c r="AB19" s="33" t="n">
        <v>50</v>
      </c>
      <c r="AC19" s="33" t="n">
        <v>63</v>
      </c>
      <c r="AD19" s="34" t="n">
        <v>59</v>
      </c>
      <c r="AE19" s="33" t="n">
        <v>58</v>
      </c>
      <c r="AF19" s="41" t="n">
        <v>30</v>
      </c>
      <c r="AG19" s="37" t="n">
        <v>9</v>
      </c>
      <c r="AH19" s="6"/>
    </row>
    <row r="20" customFormat="false" ht="25.5" hidden="false" customHeight="true" outlineLevel="0" collapsed="false">
      <c r="B20" s="29" t="n">
        <v>15</v>
      </c>
      <c r="C20" s="38" t="s">
        <v>33</v>
      </c>
      <c r="D20" s="43" t="n">
        <f aca="false">SUM(E20:M20)</f>
        <v>554</v>
      </c>
      <c r="E20" s="44" t="n">
        <f aca="false">SUM(O20,Y20)</f>
        <v>25</v>
      </c>
      <c r="F20" s="44" t="n">
        <f aca="false">SUM(P20,Z20)</f>
        <v>65</v>
      </c>
      <c r="G20" s="44" t="n">
        <f aca="false">SUM(Q20,AA20)</f>
        <v>75</v>
      </c>
      <c r="H20" s="44" t="n">
        <f aca="false">SUM(R20,AB20)</f>
        <v>56</v>
      </c>
      <c r="I20" s="44" t="n">
        <f aca="false">SUM(S20,AC20)</f>
        <v>86</v>
      </c>
      <c r="J20" s="45" t="n">
        <f aca="false">SUM(T20,AD20)</f>
        <v>77</v>
      </c>
      <c r="K20" s="44" t="n">
        <f aca="false">SUM(U20,AE20)</f>
        <v>90</v>
      </c>
      <c r="L20" s="46" t="n">
        <f aca="false">SUM(V20,AF20)</f>
        <v>58</v>
      </c>
      <c r="M20" s="44" t="n">
        <f aca="false">SUM(W20,AG20)</f>
        <v>22</v>
      </c>
      <c r="N20" s="47" t="n">
        <f aca="false">SUM(O20:W20)</f>
        <v>17</v>
      </c>
      <c r="O20" s="44" t="n">
        <v>1</v>
      </c>
      <c r="P20" s="44" t="n">
        <v>4</v>
      </c>
      <c r="Q20" s="45" t="n">
        <v>8</v>
      </c>
      <c r="R20" s="45" t="n">
        <v>2</v>
      </c>
      <c r="S20" s="45" t="n">
        <v>1</v>
      </c>
      <c r="T20" s="45" t="n">
        <v>0</v>
      </c>
      <c r="U20" s="44" t="n">
        <v>1</v>
      </c>
      <c r="V20" s="46" t="n">
        <v>0</v>
      </c>
      <c r="W20" s="44" t="n">
        <v>0</v>
      </c>
      <c r="X20" s="47" t="n">
        <f aca="false">SUM(Y20:AG20)</f>
        <v>537</v>
      </c>
      <c r="Y20" s="44" t="n">
        <v>24</v>
      </c>
      <c r="Z20" s="44" t="n">
        <v>61</v>
      </c>
      <c r="AA20" s="44" t="n">
        <v>67</v>
      </c>
      <c r="AB20" s="44" t="n">
        <v>54</v>
      </c>
      <c r="AC20" s="44" t="n">
        <v>85</v>
      </c>
      <c r="AD20" s="45" t="n">
        <v>77</v>
      </c>
      <c r="AE20" s="44" t="n">
        <v>89</v>
      </c>
      <c r="AF20" s="46" t="n">
        <v>58</v>
      </c>
      <c r="AG20" s="48" t="n">
        <v>22</v>
      </c>
      <c r="AH20" s="6"/>
    </row>
    <row r="21" customFormat="false" ht="25.5" hidden="false" customHeight="true" outlineLevel="0" collapsed="false">
      <c r="B21" s="49" t="n">
        <v>16</v>
      </c>
      <c r="C21" s="51" t="s">
        <v>34</v>
      </c>
      <c r="D21" s="39" t="n">
        <f aca="false">SUM(E21:M21)</f>
        <v>215</v>
      </c>
      <c r="E21" s="33" t="n">
        <f aca="false">SUM(O21,Y21)</f>
        <v>9</v>
      </c>
      <c r="F21" s="33" t="n">
        <f aca="false">SUM(P21,Z21)</f>
        <v>29</v>
      </c>
      <c r="G21" s="33" t="n">
        <f aca="false">SUM(Q21,AA21)</f>
        <v>42</v>
      </c>
      <c r="H21" s="33" t="n">
        <f aca="false">SUM(R21,AB21)</f>
        <v>32</v>
      </c>
      <c r="I21" s="33" t="n">
        <f aca="false">SUM(S21,AC21)</f>
        <v>44</v>
      </c>
      <c r="J21" s="34" t="n">
        <f aca="false">SUM(T21,AD21)</f>
        <v>33</v>
      </c>
      <c r="K21" s="33" t="n">
        <f aca="false">SUM(U21,AE21)</f>
        <v>10</v>
      </c>
      <c r="L21" s="41" t="n">
        <f aca="false">SUM(V21,AF21)</f>
        <v>10</v>
      </c>
      <c r="M21" s="33" t="n">
        <f aca="false">SUM(W21,AG21)</f>
        <v>6</v>
      </c>
      <c r="N21" s="40" t="n">
        <f aca="false">SUM(O21:W21)</f>
        <v>4</v>
      </c>
      <c r="O21" s="33" t="n">
        <v>0</v>
      </c>
      <c r="P21" s="33" t="n">
        <v>1</v>
      </c>
      <c r="Q21" s="34" t="n">
        <v>2</v>
      </c>
      <c r="R21" s="34" t="n">
        <v>0</v>
      </c>
      <c r="S21" s="34" t="n">
        <v>0</v>
      </c>
      <c r="T21" s="34" t="n">
        <v>1</v>
      </c>
      <c r="U21" s="33" t="n">
        <v>0</v>
      </c>
      <c r="V21" s="41" t="n">
        <v>0</v>
      </c>
      <c r="W21" s="33" t="n">
        <v>0</v>
      </c>
      <c r="X21" s="40" t="n">
        <f aca="false">SUM(Y21:AG21)</f>
        <v>211</v>
      </c>
      <c r="Y21" s="33" t="n">
        <v>9</v>
      </c>
      <c r="Z21" s="33" t="n">
        <v>28</v>
      </c>
      <c r="AA21" s="33" t="n">
        <v>40</v>
      </c>
      <c r="AB21" s="33" t="n">
        <v>32</v>
      </c>
      <c r="AC21" s="33" t="n">
        <v>44</v>
      </c>
      <c r="AD21" s="34" t="n">
        <v>32</v>
      </c>
      <c r="AE21" s="33" t="n">
        <v>10</v>
      </c>
      <c r="AF21" s="41" t="n">
        <v>10</v>
      </c>
      <c r="AG21" s="37" t="n">
        <v>6</v>
      </c>
      <c r="AH21" s="6"/>
    </row>
    <row r="22" customFormat="false" ht="25.5" hidden="false" customHeight="true" outlineLevel="0" collapsed="false">
      <c r="B22" s="29" t="n">
        <v>17</v>
      </c>
      <c r="C22" s="38" t="s">
        <v>35</v>
      </c>
      <c r="D22" s="39" t="n">
        <f aca="false">SUM(E22:M22)</f>
        <v>260</v>
      </c>
      <c r="E22" s="33" t="n">
        <f aca="false">SUM(O22,Y22)</f>
        <v>13</v>
      </c>
      <c r="F22" s="33" t="n">
        <f aca="false">SUM(P22,Z22)</f>
        <v>22</v>
      </c>
      <c r="G22" s="33" t="n">
        <f aca="false">SUM(Q22,AA22)</f>
        <v>26</v>
      </c>
      <c r="H22" s="33" t="n">
        <f aca="false">SUM(R22,AB22)</f>
        <v>33</v>
      </c>
      <c r="I22" s="33" t="n">
        <f aca="false">SUM(S22,AC22)</f>
        <v>41</v>
      </c>
      <c r="J22" s="34" t="n">
        <f aca="false">SUM(T22,AD22)</f>
        <v>57</v>
      </c>
      <c r="K22" s="33" t="n">
        <f aca="false">SUM(U22,AE22)</f>
        <v>37</v>
      </c>
      <c r="L22" s="41" t="n">
        <f aca="false">SUM(V22,AF22)</f>
        <v>17</v>
      </c>
      <c r="M22" s="33" t="n">
        <f aca="false">SUM(W22,AG22)</f>
        <v>14</v>
      </c>
      <c r="N22" s="40" t="n">
        <f aca="false">SUM(O22:W22)</f>
        <v>5</v>
      </c>
      <c r="O22" s="33" t="n">
        <v>1</v>
      </c>
      <c r="P22" s="33" t="n">
        <v>0</v>
      </c>
      <c r="Q22" s="34" t="n">
        <v>2</v>
      </c>
      <c r="R22" s="34" t="n">
        <v>0</v>
      </c>
      <c r="S22" s="34" t="n">
        <v>1</v>
      </c>
      <c r="T22" s="34" t="n">
        <v>1</v>
      </c>
      <c r="U22" s="33" t="n">
        <v>0</v>
      </c>
      <c r="V22" s="41" t="n">
        <v>0</v>
      </c>
      <c r="W22" s="33" t="n">
        <v>0</v>
      </c>
      <c r="X22" s="40" t="n">
        <f aca="false">SUM(Y22:AG22)</f>
        <v>255</v>
      </c>
      <c r="Y22" s="33" t="n">
        <v>12</v>
      </c>
      <c r="Z22" s="33" t="n">
        <v>22</v>
      </c>
      <c r="AA22" s="33" t="n">
        <v>24</v>
      </c>
      <c r="AB22" s="33" t="n">
        <v>33</v>
      </c>
      <c r="AC22" s="33" t="n">
        <v>40</v>
      </c>
      <c r="AD22" s="34" t="n">
        <v>56</v>
      </c>
      <c r="AE22" s="33" t="n">
        <v>37</v>
      </c>
      <c r="AF22" s="41" t="n">
        <v>17</v>
      </c>
      <c r="AG22" s="37" t="n">
        <v>14</v>
      </c>
      <c r="AH22" s="6"/>
    </row>
    <row r="23" customFormat="false" ht="25.5" hidden="false" customHeight="true" outlineLevel="0" collapsed="false">
      <c r="B23" s="29" t="n">
        <v>18</v>
      </c>
      <c r="C23" s="38" t="s">
        <v>36</v>
      </c>
      <c r="D23" s="39" t="n">
        <f aca="false">SUM(E23:M23)</f>
        <v>191</v>
      </c>
      <c r="E23" s="33" t="n">
        <f aca="false">SUM(O23,Y23)</f>
        <v>7</v>
      </c>
      <c r="F23" s="33" t="n">
        <f aca="false">SUM(P23,Z23)</f>
        <v>22</v>
      </c>
      <c r="G23" s="33" t="n">
        <f aca="false">SUM(Q23,AA23)</f>
        <v>26</v>
      </c>
      <c r="H23" s="33" t="n">
        <f aca="false">SUM(R23,AB23)</f>
        <v>27</v>
      </c>
      <c r="I23" s="33" t="n">
        <f aca="false">SUM(S23,AC23)</f>
        <v>33</v>
      </c>
      <c r="J23" s="34" t="n">
        <f aca="false">SUM(T23,AD23)</f>
        <v>30</v>
      </c>
      <c r="K23" s="33" t="n">
        <f aca="false">SUM(U23,AE23)</f>
        <v>27</v>
      </c>
      <c r="L23" s="41" t="n">
        <f aca="false">SUM(V23,AF23)</f>
        <v>13</v>
      </c>
      <c r="M23" s="33" t="n">
        <f aca="false">SUM(W23,AG23)</f>
        <v>6</v>
      </c>
      <c r="N23" s="40" t="n">
        <f aca="false">SUM(O23:W23)</f>
        <v>3</v>
      </c>
      <c r="O23" s="33" t="n">
        <v>0</v>
      </c>
      <c r="P23" s="33" t="n">
        <v>1</v>
      </c>
      <c r="Q23" s="34" t="n">
        <v>1</v>
      </c>
      <c r="R23" s="34" t="n">
        <v>1</v>
      </c>
      <c r="S23" s="34" t="n">
        <v>0</v>
      </c>
      <c r="T23" s="34" t="n">
        <v>0</v>
      </c>
      <c r="U23" s="33" t="n">
        <v>0</v>
      </c>
      <c r="V23" s="41" t="n">
        <v>0</v>
      </c>
      <c r="W23" s="33" t="n">
        <v>0</v>
      </c>
      <c r="X23" s="40" t="n">
        <f aca="false">SUM(Y23:AG23)</f>
        <v>188</v>
      </c>
      <c r="Y23" s="33" t="n">
        <v>7</v>
      </c>
      <c r="Z23" s="33" t="n">
        <v>21</v>
      </c>
      <c r="AA23" s="33" t="n">
        <v>25</v>
      </c>
      <c r="AB23" s="33" t="n">
        <v>26</v>
      </c>
      <c r="AC23" s="33" t="n">
        <v>33</v>
      </c>
      <c r="AD23" s="34" t="n">
        <v>30</v>
      </c>
      <c r="AE23" s="33" t="n">
        <v>27</v>
      </c>
      <c r="AF23" s="41" t="n">
        <v>13</v>
      </c>
      <c r="AG23" s="37" t="n">
        <v>6</v>
      </c>
      <c r="AH23" s="6"/>
    </row>
    <row r="24" customFormat="false" ht="25.5" hidden="false" customHeight="true" outlineLevel="0" collapsed="false">
      <c r="B24" s="29" t="n">
        <v>19</v>
      </c>
      <c r="C24" s="38" t="s">
        <v>37</v>
      </c>
      <c r="D24" s="39" t="n">
        <f aca="false">SUM(E24:M24)</f>
        <v>291</v>
      </c>
      <c r="E24" s="33" t="n">
        <f aca="false">SUM(O24,Y24)</f>
        <v>7</v>
      </c>
      <c r="F24" s="33" t="n">
        <f aca="false">SUM(P24,Z24)</f>
        <v>32</v>
      </c>
      <c r="G24" s="33" t="n">
        <f aca="false">SUM(Q24,AA24)</f>
        <v>38</v>
      </c>
      <c r="H24" s="33" t="n">
        <f aca="false">SUM(R24,AB24)</f>
        <v>41</v>
      </c>
      <c r="I24" s="33" t="n">
        <f aca="false">SUM(S24,AC24)</f>
        <v>51</v>
      </c>
      <c r="J24" s="34" t="n">
        <f aca="false">SUM(T24,AD24)</f>
        <v>49</v>
      </c>
      <c r="K24" s="33" t="n">
        <f aca="false">SUM(U24,AE24)</f>
        <v>31</v>
      </c>
      <c r="L24" s="41" t="n">
        <f aca="false">SUM(V24,AF24)</f>
        <v>33</v>
      </c>
      <c r="M24" s="33" t="n">
        <f aca="false">SUM(W24,AG24)</f>
        <v>9</v>
      </c>
      <c r="N24" s="40" t="n">
        <f aca="false">SUM(O24:W24)</f>
        <v>10</v>
      </c>
      <c r="O24" s="33" t="n">
        <v>1</v>
      </c>
      <c r="P24" s="33" t="n">
        <v>1</v>
      </c>
      <c r="Q24" s="34" t="n">
        <v>2</v>
      </c>
      <c r="R24" s="34" t="n">
        <v>5</v>
      </c>
      <c r="S24" s="34" t="n">
        <v>1</v>
      </c>
      <c r="T24" s="34" t="n">
        <v>0</v>
      </c>
      <c r="U24" s="33" t="n">
        <v>0</v>
      </c>
      <c r="V24" s="41" t="n">
        <v>0</v>
      </c>
      <c r="W24" s="33" t="n">
        <v>0</v>
      </c>
      <c r="X24" s="40" t="n">
        <f aca="false">SUM(Y24:AG24)</f>
        <v>281</v>
      </c>
      <c r="Y24" s="33" t="n">
        <v>6</v>
      </c>
      <c r="Z24" s="33" t="n">
        <v>31</v>
      </c>
      <c r="AA24" s="33" t="n">
        <v>36</v>
      </c>
      <c r="AB24" s="33" t="n">
        <v>36</v>
      </c>
      <c r="AC24" s="33" t="n">
        <v>50</v>
      </c>
      <c r="AD24" s="34" t="n">
        <v>49</v>
      </c>
      <c r="AE24" s="33" t="n">
        <v>31</v>
      </c>
      <c r="AF24" s="41" t="n">
        <v>33</v>
      </c>
      <c r="AG24" s="37" t="n">
        <v>9</v>
      </c>
      <c r="AH24" s="6"/>
    </row>
    <row r="25" customFormat="false" ht="25.5" hidden="false" customHeight="true" outlineLevel="0" collapsed="false">
      <c r="B25" s="50" t="n">
        <v>20</v>
      </c>
      <c r="C25" s="42" t="s">
        <v>38</v>
      </c>
      <c r="D25" s="39" t="n">
        <f aca="false">SUM(E25:M25)</f>
        <v>824</v>
      </c>
      <c r="E25" s="33" t="n">
        <f aca="false">SUM(O25,Y25)</f>
        <v>43</v>
      </c>
      <c r="F25" s="33" t="n">
        <f aca="false">SUM(P25,Z25)</f>
        <v>103</v>
      </c>
      <c r="G25" s="33" t="n">
        <f aca="false">SUM(Q25,AA25)</f>
        <v>116</v>
      </c>
      <c r="H25" s="33" t="n">
        <f aca="false">SUM(R25,AB25)</f>
        <v>145</v>
      </c>
      <c r="I25" s="33" t="n">
        <f aca="false">SUM(S25,AC25)</f>
        <v>147</v>
      </c>
      <c r="J25" s="34" t="n">
        <f aca="false">SUM(T25,AD25)</f>
        <v>98</v>
      </c>
      <c r="K25" s="33" t="n">
        <f aca="false">SUM(U25,AE25)</f>
        <v>83</v>
      </c>
      <c r="L25" s="41" t="n">
        <f aca="false">SUM(V25,AF25)</f>
        <v>64</v>
      </c>
      <c r="M25" s="33" t="n">
        <f aca="false">SUM(W25,AG25)</f>
        <v>25</v>
      </c>
      <c r="N25" s="40" t="n">
        <f aca="false">SUM(O25:W25)</f>
        <v>29</v>
      </c>
      <c r="O25" s="33" t="n">
        <v>2</v>
      </c>
      <c r="P25" s="33" t="n">
        <v>9</v>
      </c>
      <c r="Q25" s="34" t="n">
        <v>8</v>
      </c>
      <c r="R25" s="34" t="n">
        <v>5</v>
      </c>
      <c r="S25" s="34" t="n">
        <v>2</v>
      </c>
      <c r="T25" s="34" t="n">
        <v>2</v>
      </c>
      <c r="U25" s="33" t="n">
        <v>1</v>
      </c>
      <c r="V25" s="41" t="n">
        <v>0</v>
      </c>
      <c r="W25" s="33" t="n">
        <v>0</v>
      </c>
      <c r="X25" s="40" t="n">
        <f aca="false">SUM(Y25:AG25)</f>
        <v>795</v>
      </c>
      <c r="Y25" s="33" t="n">
        <v>41</v>
      </c>
      <c r="Z25" s="33" t="n">
        <v>94</v>
      </c>
      <c r="AA25" s="33" t="n">
        <v>108</v>
      </c>
      <c r="AB25" s="33" t="n">
        <v>140</v>
      </c>
      <c r="AC25" s="33" t="n">
        <v>145</v>
      </c>
      <c r="AD25" s="34" t="n">
        <v>96</v>
      </c>
      <c r="AE25" s="33" t="n">
        <v>82</v>
      </c>
      <c r="AF25" s="41" t="n">
        <v>64</v>
      </c>
      <c r="AG25" s="37" t="n">
        <v>25</v>
      </c>
      <c r="AH25" s="6"/>
    </row>
    <row r="26" customFormat="false" ht="25.5" hidden="false" customHeight="true" outlineLevel="0" collapsed="false">
      <c r="B26" s="29" t="n">
        <v>21</v>
      </c>
      <c r="C26" s="38" t="s">
        <v>39</v>
      </c>
      <c r="D26" s="52" t="n">
        <f aca="false">SUM(E26:M26)</f>
        <v>523</v>
      </c>
      <c r="E26" s="53" t="n">
        <f aca="false">SUM(O26,Y26)</f>
        <v>34</v>
      </c>
      <c r="F26" s="53" t="n">
        <f aca="false">SUM(P26,Z26)</f>
        <v>54</v>
      </c>
      <c r="G26" s="53" t="n">
        <f aca="false">SUM(Q26,AA26)</f>
        <v>67</v>
      </c>
      <c r="H26" s="53" t="n">
        <f aca="false">SUM(R26,AB26)</f>
        <v>78</v>
      </c>
      <c r="I26" s="53" t="n">
        <f aca="false">SUM(S26,AC26)</f>
        <v>95</v>
      </c>
      <c r="J26" s="54" t="n">
        <f aca="false">SUM(T26,AD26)</f>
        <v>77</v>
      </c>
      <c r="K26" s="53" t="n">
        <f aca="false">SUM(U26,AE26)</f>
        <v>58</v>
      </c>
      <c r="L26" s="55" t="n">
        <f aca="false">SUM(V26,AF26)</f>
        <v>43</v>
      </c>
      <c r="M26" s="53" t="n">
        <f aca="false">SUM(W26,AG26)</f>
        <v>17</v>
      </c>
      <c r="N26" s="56" t="n">
        <f aca="false">SUM(O26:W26)</f>
        <v>7</v>
      </c>
      <c r="O26" s="53" t="n">
        <v>1</v>
      </c>
      <c r="P26" s="53" t="n">
        <v>0</v>
      </c>
      <c r="Q26" s="54" t="n">
        <v>2</v>
      </c>
      <c r="R26" s="54" t="n">
        <v>1</v>
      </c>
      <c r="S26" s="54" t="n">
        <v>3</v>
      </c>
      <c r="T26" s="54" t="n">
        <v>0</v>
      </c>
      <c r="U26" s="53" t="n">
        <v>0</v>
      </c>
      <c r="V26" s="55" t="n">
        <v>0</v>
      </c>
      <c r="W26" s="53" t="n">
        <v>0</v>
      </c>
      <c r="X26" s="56" t="n">
        <f aca="false">SUM(Y26:AG26)</f>
        <v>516</v>
      </c>
      <c r="Y26" s="53" t="n">
        <v>33</v>
      </c>
      <c r="Z26" s="53" t="n">
        <v>54</v>
      </c>
      <c r="AA26" s="53" t="n">
        <v>65</v>
      </c>
      <c r="AB26" s="53" t="n">
        <v>77</v>
      </c>
      <c r="AC26" s="53" t="n">
        <v>92</v>
      </c>
      <c r="AD26" s="54" t="n">
        <v>77</v>
      </c>
      <c r="AE26" s="53" t="n">
        <v>58</v>
      </c>
      <c r="AF26" s="55" t="n">
        <v>43</v>
      </c>
      <c r="AG26" s="57" t="n">
        <v>17</v>
      </c>
      <c r="AH26" s="6"/>
    </row>
    <row r="27" customFormat="false" ht="25.5" hidden="false" customHeight="true" outlineLevel="0" collapsed="false">
      <c r="B27" s="29" t="n">
        <v>22</v>
      </c>
      <c r="C27" s="38" t="s">
        <v>40</v>
      </c>
      <c r="D27" s="39" t="n">
        <f aca="false">SUM(E27:M27)</f>
        <v>599</v>
      </c>
      <c r="E27" s="33" t="n">
        <f aca="false">SUM(O27,Y27)</f>
        <v>22</v>
      </c>
      <c r="F27" s="33" t="n">
        <f aca="false">SUM(P27,Z27)</f>
        <v>78</v>
      </c>
      <c r="G27" s="33" t="n">
        <f aca="false">SUM(Q27,AA27)</f>
        <v>75</v>
      </c>
      <c r="H27" s="33" t="n">
        <f aca="false">SUM(R27,AB27)</f>
        <v>81</v>
      </c>
      <c r="I27" s="33" t="n">
        <f aca="false">SUM(S27,AC27)</f>
        <v>104</v>
      </c>
      <c r="J27" s="34" t="n">
        <f aca="false">SUM(T27,AD27)</f>
        <v>87</v>
      </c>
      <c r="K27" s="33" t="n">
        <f aca="false">SUM(U27,AE27)</f>
        <v>76</v>
      </c>
      <c r="L27" s="41" t="n">
        <f aca="false">SUM(V27,AF27)</f>
        <v>61</v>
      </c>
      <c r="M27" s="33" t="n">
        <f aca="false">SUM(W27,AG27)</f>
        <v>15</v>
      </c>
      <c r="N27" s="40" t="n">
        <f aca="false">SUM(O27:W27)</f>
        <v>24</v>
      </c>
      <c r="O27" s="33" t="n">
        <v>6</v>
      </c>
      <c r="P27" s="33" t="n">
        <v>5</v>
      </c>
      <c r="Q27" s="34" t="n">
        <v>6</v>
      </c>
      <c r="R27" s="34" t="n">
        <v>3</v>
      </c>
      <c r="S27" s="34" t="n">
        <v>3</v>
      </c>
      <c r="T27" s="34" t="n">
        <v>1</v>
      </c>
      <c r="U27" s="33" t="n">
        <v>0</v>
      </c>
      <c r="V27" s="41" t="n">
        <v>0</v>
      </c>
      <c r="W27" s="33" t="n">
        <v>0</v>
      </c>
      <c r="X27" s="40" t="n">
        <f aca="false">SUM(Y27:AG27)</f>
        <v>575</v>
      </c>
      <c r="Y27" s="33" t="n">
        <v>16</v>
      </c>
      <c r="Z27" s="33" t="n">
        <v>73</v>
      </c>
      <c r="AA27" s="33" t="n">
        <v>69</v>
      </c>
      <c r="AB27" s="33" t="n">
        <v>78</v>
      </c>
      <c r="AC27" s="33" t="n">
        <v>101</v>
      </c>
      <c r="AD27" s="34" t="n">
        <v>86</v>
      </c>
      <c r="AE27" s="33" t="n">
        <v>76</v>
      </c>
      <c r="AF27" s="41" t="n">
        <v>61</v>
      </c>
      <c r="AG27" s="37" t="n">
        <v>15</v>
      </c>
      <c r="AH27" s="6"/>
    </row>
    <row r="28" customFormat="false" ht="25.5" hidden="false" customHeight="true" outlineLevel="0" collapsed="false">
      <c r="B28" s="29" t="n">
        <v>23</v>
      </c>
      <c r="C28" s="38" t="s">
        <v>41</v>
      </c>
      <c r="D28" s="39" t="n">
        <f aca="false">SUM(E28:M28)</f>
        <v>920</v>
      </c>
      <c r="E28" s="33" t="n">
        <f aca="false">SUM(O28,Y28)</f>
        <v>67</v>
      </c>
      <c r="F28" s="33" t="n">
        <f aca="false">SUM(P28,Z28)</f>
        <v>119</v>
      </c>
      <c r="G28" s="33" t="n">
        <f aca="false">SUM(Q28,AA28)</f>
        <v>130</v>
      </c>
      <c r="H28" s="33" t="n">
        <f aca="false">SUM(R28,AB28)</f>
        <v>148</v>
      </c>
      <c r="I28" s="33" t="n">
        <f aca="false">SUM(S28,AC28)</f>
        <v>130</v>
      </c>
      <c r="J28" s="34" t="n">
        <f aca="false">SUM(T28,AD28)</f>
        <v>137</v>
      </c>
      <c r="K28" s="33" t="n">
        <f aca="false">SUM(U28,AE28)</f>
        <v>94</v>
      </c>
      <c r="L28" s="41" t="n">
        <f aca="false">SUM(V28,AF28)</f>
        <v>76</v>
      </c>
      <c r="M28" s="33" t="n">
        <f aca="false">SUM(W28,AG28)</f>
        <v>19</v>
      </c>
      <c r="N28" s="40" t="n">
        <f aca="false">SUM(O28:W28)</f>
        <v>19</v>
      </c>
      <c r="O28" s="33" t="n">
        <v>1</v>
      </c>
      <c r="P28" s="33" t="n">
        <v>5</v>
      </c>
      <c r="Q28" s="34" t="n">
        <v>8</v>
      </c>
      <c r="R28" s="34" t="n">
        <v>2</v>
      </c>
      <c r="S28" s="34" t="n">
        <v>0</v>
      </c>
      <c r="T28" s="34" t="n">
        <v>2</v>
      </c>
      <c r="U28" s="33" t="n">
        <v>1</v>
      </c>
      <c r="V28" s="41" t="n">
        <v>0</v>
      </c>
      <c r="W28" s="33" t="n">
        <v>0</v>
      </c>
      <c r="X28" s="40" t="n">
        <f aca="false">SUM(Y28:AG28)</f>
        <v>901</v>
      </c>
      <c r="Y28" s="33" t="n">
        <v>66</v>
      </c>
      <c r="Z28" s="33" t="n">
        <v>114</v>
      </c>
      <c r="AA28" s="33" t="n">
        <v>122</v>
      </c>
      <c r="AB28" s="33" t="n">
        <v>146</v>
      </c>
      <c r="AC28" s="33" t="n">
        <v>130</v>
      </c>
      <c r="AD28" s="34" t="n">
        <v>135</v>
      </c>
      <c r="AE28" s="33" t="n">
        <v>93</v>
      </c>
      <c r="AF28" s="41" t="n">
        <v>76</v>
      </c>
      <c r="AG28" s="37" t="n">
        <v>19</v>
      </c>
      <c r="AH28" s="6"/>
    </row>
    <row r="29" customFormat="false" ht="25.5" hidden="false" customHeight="true" outlineLevel="0" collapsed="false">
      <c r="B29" s="29" t="n">
        <v>24</v>
      </c>
      <c r="C29" s="38" t="s">
        <v>42</v>
      </c>
      <c r="D29" s="39" t="n">
        <f aca="false">SUM(E29:M29)</f>
        <v>402</v>
      </c>
      <c r="E29" s="33" t="n">
        <f aca="false">SUM(O29,Y29)</f>
        <v>19</v>
      </c>
      <c r="F29" s="33" t="n">
        <f aca="false">SUM(P29,Z29)</f>
        <v>34</v>
      </c>
      <c r="G29" s="33" t="n">
        <f aca="false">SUM(Q29,AA29)</f>
        <v>41</v>
      </c>
      <c r="H29" s="33" t="n">
        <f aca="false">SUM(R29,AB29)</f>
        <v>63</v>
      </c>
      <c r="I29" s="33" t="n">
        <f aca="false">SUM(S29,AC29)</f>
        <v>82</v>
      </c>
      <c r="J29" s="34" t="n">
        <f aca="false">SUM(T29,AD29)</f>
        <v>74</v>
      </c>
      <c r="K29" s="33" t="n">
        <f aca="false">SUM(U29,AE29)</f>
        <v>48</v>
      </c>
      <c r="L29" s="41" t="n">
        <f aca="false">SUM(V29,AF29)</f>
        <v>40</v>
      </c>
      <c r="M29" s="33" t="n">
        <f aca="false">SUM(W29,AG29)</f>
        <v>1</v>
      </c>
      <c r="N29" s="40" t="n">
        <f aca="false">SUM(O29:W29)</f>
        <v>7</v>
      </c>
      <c r="O29" s="33" t="n">
        <v>0</v>
      </c>
      <c r="P29" s="33" t="n">
        <v>1</v>
      </c>
      <c r="Q29" s="34" t="n">
        <v>1</v>
      </c>
      <c r="R29" s="34" t="n">
        <v>3</v>
      </c>
      <c r="S29" s="34" t="n">
        <v>2</v>
      </c>
      <c r="T29" s="34" t="n">
        <v>0</v>
      </c>
      <c r="U29" s="33" t="n">
        <v>0</v>
      </c>
      <c r="V29" s="41" t="n">
        <v>0</v>
      </c>
      <c r="W29" s="33" t="n">
        <v>0</v>
      </c>
      <c r="X29" s="40" t="n">
        <f aca="false">SUM(Y29:AG29)</f>
        <v>395</v>
      </c>
      <c r="Y29" s="33" t="n">
        <v>19</v>
      </c>
      <c r="Z29" s="33" t="n">
        <v>33</v>
      </c>
      <c r="AA29" s="33" t="n">
        <v>40</v>
      </c>
      <c r="AB29" s="33" t="n">
        <v>60</v>
      </c>
      <c r="AC29" s="33" t="n">
        <v>80</v>
      </c>
      <c r="AD29" s="34" t="n">
        <v>74</v>
      </c>
      <c r="AE29" s="33" t="n">
        <v>48</v>
      </c>
      <c r="AF29" s="41" t="n">
        <v>40</v>
      </c>
      <c r="AG29" s="37" t="n">
        <v>1</v>
      </c>
      <c r="AH29" s="6"/>
    </row>
    <row r="30" customFormat="false" ht="25.5" hidden="false" customHeight="true" outlineLevel="0" collapsed="false">
      <c r="B30" s="29" t="n">
        <v>25</v>
      </c>
      <c r="C30" s="38" t="s">
        <v>43</v>
      </c>
      <c r="D30" s="43" t="n">
        <f aca="false">SUM(E30:M30)</f>
        <v>388</v>
      </c>
      <c r="E30" s="44" t="n">
        <f aca="false">SUM(O30,Y30)</f>
        <v>16</v>
      </c>
      <c r="F30" s="44" t="n">
        <f aca="false">SUM(P30,Z30)</f>
        <v>40</v>
      </c>
      <c r="G30" s="44" t="n">
        <f aca="false">SUM(Q30,AA30)</f>
        <v>50</v>
      </c>
      <c r="H30" s="44" t="n">
        <f aca="false">SUM(R30,AB30)</f>
        <v>76</v>
      </c>
      <c r="I30" s="44" t="n">
        <f aca="false">SUM(S30,AC30)</f>
        <v>74</v>
      </c>
      <c r="J30" s="45" t="n">
        <f aca="false">SUM(T30,AD30)</f>
        <v>52</v>
      </c>
      <c r="K30" s="44" t="n">
        <f aca="false">SUM(U30,AE30)</f>
        <v>44</v>
      </c>
      <c r="L30" s="46" t="n">
        <f aca="false">SUM(V30,AF30)</f>
        <v>28</v>
      </c>
      <c r="M30" s="44" t="n">
        <f aca="false">SUM(W30,AG30)</f>
        <v>8</v>
      </c>
      <c r="N30" s="47" t="n">
        <f aca="false">SUM(O30:W30)</f>
        <v>11</v>
      </c>
      <c r="O30" s="44" t="n">
        <v>1</v>
      </c>
      <c r="P30" s="44" t="n">
        <v>1</v>
      </c>
      <c r="Q30" s="45" t="n">
        <v>3</v>
      </c>
      <c r="R30" s="45" t="n">
        <v>5</v>
      </c>
      <c r="S30" s="45" t="n">
        <v>0</v>
      </c>
      <c r="T30" s="45" t="n">
        <v>1</v>
      </c>
      <c r="U30" s="44" t="n">
        <v>0</v>
      </c>
      <c r="V30" s="46" t="n">
        <v>0</v>
      </c>
      <c r="W30" s="44" t="n">
        <v>0</v>
      </c>
      <c r="X30" s="47" t="n">
        <f aca="false">SUM(Y30:AG30)</f>
        <v>377</v>
      </c>
      <c r="Y30" s="44" t="n">
        <v>15</v>
      </c>
      <c r="Z30" s="44" t="n">
        <v>39</v>
      </c>
      <c r="AA30" s="44" t="n">
        <v>47</v>
      </c>
      <c r="AB30" s="44" t="n">
        <v>71</v>
      </c>
      <c r="AC30" s="44" t="n">
        <v>74</v>
      </c>
      <c r="AD30" s="45" t="n">
        <v>51</v>
      </c>
      <c r="AE30" s="44" t="n">
        <v>44</v>
      </c>
      <c r="AF30" s="46" t="n">
        <v>28</v>
      </c>
      <c r="AG30" s="48" t="n">
        <v>8</v>
      </c>
      <c r="AH30" s="6"/>
    </row>
    <row r="31" customFormat="false" ht="25.5" hidden="false" customHeight="true" outlineLevel="0" collapsed="false">
      <c r="B31" s="49" t="n">
        <v>26</v>
      </c>
      <c r="C31" s="51" t="s">
        <v>44</v>
      </c>
      <c r="D31" s="39" t="n">
        <f aca="false">SUM(E31:M31)</f>
        <v>401</v>
      </c>
      <c r="E31" s="33" t="n">
        <f aca="false">SUM(O31,Y31)</f>
        <v>21</v>
      </c>
      <c r="F31" s="33" t="n">
        <f aca="false">SUM(P31,Z31)</f>
        <v>44</v>
      </c>
      <c r="G31" s="33" t="n">
        <f aca="false">SUM(Q31,AA31)</f>
        <v>51</v>
      </c>
      <c r="H31" s="33" t="n">
        <f aca="false">SUM(R31,AB31)</f>
        <v>60</v>
      </c>
      <c r="I31" s="33" t="n">
        <f aca="false">SUM(S31,AC31)</f>
        <v>65</v>
      </c>
      <c r="J31" s="34" t="n">
        <f aca="false">SUM(T31,AD31)</f>
        <v>63</v>
      </c>
      <c r="K31" s="33" t="n">
        <f aca="false">SUM(U31,AE31)</f>
        <v>59</v>
      </c>
      <c r="L31" s="41" t="n">
        <f aca="false">SUM(V31,AF31)</f>
        <v>35</v>
      </c>
      <c r="M31" s="33" t="n">
        <f aca="false">SUM(W31,AG31)</f>
        <v>3</v>
      </c>
      <c r="N31" s="40" t="n">
        <f aca="false">SUM(O31:W31)</f>
        <v>10</v>
      </c>
      <c r="O31" s="33" t="n">
        <v>0</v>
      </c>
      <c r="P31" s="33" t="n">
        <v>2</v>
      </c>
      <c r="Q31" s="34" t="n">
        <v>3</v>
      </c>
      <c r="R31" s="34" t="n">
        <v>1</v>
      </c>
      <c r="S31" s="34" t="n">
        <v>2</v>
      </c>
      <c r="T31" s="34" t="n">
        <v>1</v>
      </c>
      <c r="U31" s="33" t="n">
        <v>1</v>
      </c>
      <c r="V31" s="41" t="n">
        <v>0</v>
      </c>
      <c r="W31" s="33" t="n">
        <v>0</v>
      </c>
      <c r="X31" s="40" t="n">
        <f aca="false">SUM(Y31:AG31)</f>
        <v>391</v>
      </c>
      <c r="Y31" s="33" t="n">
        <v>21</v>
      </c>
      <c r="Z31" s="33" t="n">
        <v>42</v>
      </c>
      <c r="AA31" s="33" t="n">
        <v>48</v>
      </c>
      <c r="AB31" s="33" t="n">
        <v>59</v>
      </c>
      <c r="AC31" s="33" t="n">
        <v>63</v>
      </c>
      <c r="AD31" s="34" t="n">
        <v>62</v>
      </c>
      <c r="AE31" s="33" t="n">
        <v>58</v>
      </c>
      <c r="AF31" s="41" t="n">
        <v>35</v>
      </c>
      <c r="AG31" s="37" t="n">
        <v>3</v>
      </c>
      <c r="AH31" s="6"/>
    </row>
    <row r="32" customFormat="false" ht="25.5" hidden="false" customHeight="true" outlineLevel="0" collapsed="false">
      <c r="B32" s="29" t="n">
        <v>27</v>
      </c>
      <c r="C32" s="38" t="s">
        <v>45</v>
      </c>
      <c r="D32" s="39" t="n">
        <f aca="false">SUM(E32:M32)</f>
        <v>518</v>
      </c>
      <c r="E32" s="33" t="n">
        <f aca="false">SUM(O32,Y32)</f>
        <v>18</v>
      </c>
      <c r="F32" s="33" t="n">
        <f aca="false">SUM(P32,Z32)</f>
        <v>56</v>
      </c>
      <c r="G32" s="33" t="n">
        <f aca="false">SUM(Q32,AA32)</f>
        <v>69</v>
      </c>
      <c r="H32" s="33" t="n">
        <f aca="false">SUM(R32,AB32)</f>
        <v>80</v>
      </c>
      <c r="I32" s="33" t="n">
        <f aca="false">SUM(S32,AC32)</f>
        <v>91</v>
      </c>
      <c r="J32" s="34" t="n">
        <f aca="false">SUM(T32,AD32)</f>
        <v>89</v>
      </c>
      <c r="K32" s="33" t="n">
        <f aca="false">SUM(U32,AE32)</f>
        <v>71</v>
      </c>
      <c r="L32" s="41" t="n">
        <f aca="false">SUM(V32,AF32)</f>
        <v>41</v>
      </c>
      <c r="M32" s="33" t="n">
        <f aca="false">SUM(W32,AG32)</f>
        <v>3</v>
      </c>
      <c r="N32" s="40" t="n">
        <f aca="false">SUM(O32:W32)</f>
        <v>8</v>
      </c>
      <c r="O32" s="33" t="n">
        <v>0</v>
      </c>
      <c r="P32" s="33" t="n">
        <v>2</v>
      </c>
      <c r="Q32" s="34" t="n">
        <v>1</v>
      </c>
      <c r="R32" s="34" t="n">
        <v>3</v>
      </c>
      <c r="S32" s="34" t="n">
        <v>1</v>
      </c>
      <c r="T32" s="34" t="n">
        <v>0</v>
      </c>
      <c r="U32" s="33" t="n">
        <v>1</v>
      </c>
      <c r="V32" s="41" t="n">
        <v>0</v>
      </c>
      <c r="W32" s="33" t="n">
        <v>0</v>
      </c>
      <c r="X32" s="40" t="n">
        <f aca="false">SUM(Y32:AG32)</f>
        <v>510</v>
      </c>
      <c r="Y32" s="33" t="n">
        <v>18</v>
      </c>
      <c r="Z32" s="33" t="n">
        <v>54</v>
      </c>
      <c r="AA32" s="33" t="n">
        <v>68</v>
      </c>
      <c r="AB32" s="33" t="n">
        <v>77</v>
      </c>
      <c r="AC32" s="33" t="n">
        <v>90</v>
      </c>
      <c r="AD32" s="34" t="n">
        <v>89</v>
      </c>
      <c r="AE32" s="33" t="n">
        <v>70</v>
      </c>
      <c r="AF32" s="41" t="n">
        <v>41</v>
      </c>
      <c r="AG32" s="37" t="n">
        <v>3</v>
      </c>
      <c r="AH32" s="6"/>
    </row>
    <row r="33" customFormat="false" ht="25.5" hidden="false" customHeight="true" outlineLevel="0" collapsed="false">
      <c r="B33" s="29" t="n">
        <v>28</v>
      </c>
      <c r="C33" s="38" t="s">
        <v>46</v>
      </c>
      <c r="D33" s="39" t="n">
        <f aca="false">SUM(E33:M33)</f>
        <v>543</v>
      </c>
      <c r="E33" s="33" t="n">
        <f aca="false">SUM(O33,Y33)</f>
        <v>17</v>
      </c>
      <c r="F33" s="33" t="n">
        <f aca="false">SUM(P33,Z33)</f>
        <v>71</v>
      </c>
      <c r="G33" s="33" t="n">
        <f aca="false">SUM(Q33,AA33)</f>
        <v>71</v>
      </c>
      <c r="H33" s="33" t="n">
        <f aca="false">SUM(R33,AB33)</f>
        <v>94</v>
      </c>
      <c r="I33" s="33" t="n">
        <f aca="false">SUM(S33,AC33)</f>
        <v>78</v>
      </c>
      <c r="J33" s="34" t="n">
        <f aca="false">SUM(T33,AD33)</f>
        <v>86</v>
      </c>
      <c r="K33" s="33" t="n">
        <f aca="false">SUM(U33,AE33)</f>
        <v>63</v>
      </c>
      <c r="L33" s="41" t="n">
        <f aca="false">SUM(V33,AF33)</f>
        <v>56</v>
      </c>
      <c r="M33" s="33" t="n">
        <f aca="false">SUM(W33,AG33)</f>
        <v>7</v>
      </c>
      <c r="N33" s="40" t="n">
        <f aca="false">SUM(O33:W33)</f>
        <v>10</v>
      </c>
      <c r="O33" s="33" t="n">
        <v>1</v>
      </c>
      <c r="P33" s="33" t="n">
        <v>2</v>
      </c>
      <c r="Q33" s="34" t="n">
        <v>2</v>
      </c>
      <c r="R33" s="34" t="n">
        <v>2</v>
      </c>
      <c r="S33" s="34" t="n">
        <v>0</v>
      </c>
      <c r="T33" s="34" t="n">
        <v>3</v>
      </c>
      <c r="U33" s="33" t="n">
        <v>0</v>
      </c>
      <c r="V33" s="41" t="n">
        <v>0</v>
      </c>
      <c r="W33" s="33" t="n">
        <v>0</v>
      </c>
      <c r="X33" s="40" t="n">
        <f aca="false">SUM(Y33:AG33)</f>
        <v>533</v>
      </c>
      <c r="Y33" s="33" t="n">
        <v>16</v>
      </c>
      <c r="Z33" s="33" t="n">
        <v>69</v>
      </c>
      <c r="AA33" s="33" t="n">
        <v>69</v>
      </c>
      <c r="AB33" s="33" t="n">
        <v>92</v>
      </c>
      <c r="AC33" s="33" t="n">
        <v>78</v>
      </c>
      <c r="AD33" s="34" t="n">
        <v>83</v>
      </c>
      <c r="AE33" s="33" t="n">
        <v>63</v>
      </c>
      <c r="AF33" s="41" t="n">
        <v>56</v>
      </c>
      <c r="AG33" s="37" t="n">
        <v>7</v>
      </c>
      <c r="AH33" s="6"/>
    </row>
    <row r="34" customFormat="false" ht="25.5" hidden="false" customHeight="true" outlineLevel="0" collapsed="false">
      <c r="B34" s="29" t="n">
        <v>29</v>
      </c>
      <c r="C34" s="38" t="s">
        <v>47</v>
      </c>
      <c r="D34" s="39" t="n">
        <f aca="false">SUM(E34:M34)</f>
        <v>348</v>
      </c>
      <c r="E34" s="33" t="n">
        <f aca="false">SUM(O34,Y34)</f>
        <v>18</v>
      </c>
      <c r="F34" s="33" t="n">
        <f aca="false">SUM(P34,Z34)</f>
        <v>43</v>
      </c>
      <c r="G34" s="33" t="n">
        <f aca="false">SUM(Q34,AA34)</f>
        <v>43</v>
      </c>
      <c r="H34" s="33" t="n">
        <f aca="false">SUM(R34,AB34)</f>
        <v>46</v>
      </c>
      <c r="I34" s="33" t="n">
        <f aca="false">SUM(S34,AC34)</f>
        <v>55</v>
      </c>
      <c r="J34" s="34" t="n">
        <f aca="false">SUM(T34,AD34)</f>
        <v>51</v>
      </c>
      <c r="K34" s="33" t="n">
        <f aca="false">SUM(U34,AE34)</f>
        <v>45</v>
      </c>
      <c r="L34" s="41" t="n">
        <f aca="false">SUM(V34,AF34)</f>
        <v>39</v>
      </c>
      <c r="M34" s="33" t="n">
        <f aca="false">SUM(W34,AG34)</f>
        <v>8</v>
      </c>
      <c r="N34" s="40" t="n">
        <f aca="false">SUM(O34:W34)</f>
        <v>6</v>
      </c>
      <c r="O34" s="33" t="n">
        <v>0</v>
      </c>
      <c r="P34" s="33" t="n">
        <v>1</v>
      </c>
      <c r="Q34" s="34" t="n">
        <v>0</v>
      </c>
      <c r="R34" s="34" t="n">
        <v>3</v>
      </c>
      <c r="S34" s="34" t="n">
        <v>1</v>
      </c>
      <c r="T34" s="34" t="n">
        <v>1</v>
      </c>
      <c r="U34" s="33" t="n">
        <v>0</v>
      </c>
      <c r="V34" s="41" t="n">
        <v>0</v>
      </c>
      <c r="W34" s="33" t="n">
        <v>0</v>
      </c>
      <c r="X34" s="40" t="n">
        <f aca="false">SUM(Y34:AG34)</f>
        <v>342</v>
      </c>
      <c r="Y34" s="33" t="n">
        <v>18</v>
      </c>
      <c r="Z34" s="33" t="n">
        <v>42</v>
      </c>
      <c r="AA34" s="33" t="n">
        <v>43</v>
      </c>
      <c r="AB34" s="33" t="n">
        <v>43</v>
      </c>
      <c r="AC34" s="33" t="n">
        <v>54</v>
      </c>
      <c r="AD34" s="34" t="n">
        <v>50</v>
      </c>
      <c r="AE34" s="33" t="n">
        <v>45</v>
      </c>
      <c r="AF34" s="41" t="n">
        <v>39</v>
      </c>
      <c r="AG34" s="37" t="n">
        <v>8</v>
      </c>
      <c r="AH34" s="6"/>
    </row>
    <row r="35" customFormat="false" ht="25.5" hidden="false" customHeight="true" outlineLevel="0" collapsed="false">
      <c r="B35" s="50" t="n">
        <v>30</v>
      </c>
      <c r="C35" s="42" t="s">
        <v>48</v>
      </c>
      <c r="D35" s="39" t="n">
        <f aca="false">SUM(E35:M35)</f>
        <v>279</v>
      </c>
      <c r="E35" s="33" t="n">
        <f aca="false">SUM(O35,Y35)</f>
        <v>11</v>
      </c>
      <c r="F35" s="33" t="n">
        <f aca="false">SUM(P35,Z35)</f>
        <v>40</v>
      </c>
      <c r="G35" s="33" t="n">
        <f aca="false">SUM(Q35,AA35)</f>
        <v>27</v>
      </c>
      <c r="H35" s="33" t="n">
        <f aca="false">SUM(R35,AB35)</f>
        <v>40</v>
      </c>
      <c r="I35" s="33" t="n">
        <f aca="false">SUM(S35,AC35)</f>
        <v>50</v>
      </c>
      <c r="J35" s="34" t="n">
        <f aca="false">SUM(T35,AD35)</f>
        <v>35</v>
      </c>
      <c r="K35" s="33" t="n">
        <f aca="false">SUM(U35,AE35)</f>
        <v>38</v>
      </c>
      <c r="L35" s="41" t="n">
        <f aca="false">SUM(V35,AF35)</f>
        <v>32</v>
      </c>
      <c r="M35" s="33" t="n">
        <f aca="false">SUM(W35,AG35)</f>
        <v>6</v>
      </c>
      <c r="N35" s="40" t="n">
        <f aca="false">SUM(O35:W35)</f>
        <v>11</v>
      </c>
      <c r="O35" s="33" t="n">
        <v>1</v>
      </c>
      <c r="P35" s="33" t="n">
        <v>4</v>
      </c>
      <c r="Q35" s="34" t="n">
        <v>0</v>
      </c>
      <c r="R35" s="34" t="n">
        <v>2</v>
      </c>
      <c r="S35" s="34" t="n">
        <v>1</v>
      </c>
      <c r="T35" s="34" t="n">
        <v>1</v>
      </c>
      <c r="U35" s="33" t="n">
        <v>1</v>
      </c>
      <c r="V35" s="41" t="n">
        <v>1</v>
      </c>
      <c r="W35" s="33" t="n">
        <v>0</v>
      </c>
      <c r="X35" s="40" t="n">
        <f aca="false">SUM(Y35:AG35)</f>
        <v>268</v>
      </c>
      <c r="Y35" s="33" t="n">
        <v>10</v>
      </c>
      <c r="Z35" s="33" t="n">
        <v>36</v>
      </c>
      <c r="AA35" s="33" t="n">
        <v>27</v>
      </c>
      <c r="AB35" s="33" t="n">
        <v>38</v>
      </c>
      <c r="AC35" s="33" t="n">
        <v>49</v>
      </c>
      <c r="AD35" s="34" t="n">
        <v>34</v>
      </c>
      <c r="AE35" s="33" t="n">
        <v>37</v>
      </c>
      <c r="AF35" s="41" t="n">
        <v>31</v>
      </c>
      <c r="AG35" s="37" t="n">
        <v>6</v>
      </c>
      <c r="AH35" s="6"/>
    </row>
    <row r="36" customFormat="false" ht="25.5" hidden="false" customHeight="true" outlineLevel="0" collapsed="false">
      <c r="B36" s="29" t="n">
        <v>31</v>
      </c>
      <c r="C36" s="38" t="s">
        <v>49</v>
      </c>
      <c r="D36" s="52" t="n">
        <f aca="false">SUM(E36:M36)</f>
        <v>160</v>
      </c>
      <c r="E36" s="53" t="n">
        <f aca="false">SUM(O36,Y36)</f>
        <v>14</v>
      </c>
      <c r="F36" s="53" t="n">
        <f aca="false">SUM(P36,Z36)</f>
        <v>15</v>
      </c>
      <c r="G36" s="53" t="n">
        <f aca="false">SUM(Q36,AA36)</f>
        <v>24</v>
      </c>
      <c r="H36" s="53" t="n">
        <f aca="false">SUM(R36,AB36)</f>
        <v>30</v>
      </c>
      <c r="I36" s="53" t="n">
        <f aca="false">SUM(S36,AC36)</f>
        <v>21</v>
      </c>
      <c r="J36" s="54" t="n">
        <f aca="false">SUM(T36,AD36)</f>
        <v>28</v>
      </c>
      <c r="K36" s="53" t="n">
        <f aca="false">SUM(U36,AE36)</f>
        <v>10</v>
      </c>
      <c r="L36" s="55" t="n">
        <f aca="false">SUM(V36,AF36)</f>
        <v>14</v>
      </c>
      <c r="M36" s="53" t="n">
        <f aca="false">SUM(W36,AG36)</f>
        <v>4</v>
      </c>
      <c r="N36" s="56" t="n">
        <f aca="false">SUM(O36:W36)</f>
        <v>3</v>
      </c>
      <c r="O36" s="53" t="n">
        <v>1</v>
      </c>
      <c r="P36" s="53" t="n">
        <v>0</v>
      </c>
      <c r="Q36" s="54" t="n">
        <v>2</v>
      </c>
      <c r="R36" s="54" t="n">
        <v>0</v>
      </c>
      <c r="S36" s="54" t="n">
        <v>0</v>
      </c>
      <c r="T36" s="54" t="n">
        <v>0</v>
      </c>
      <c r="U36" s="53" t="n">
        <v>0</v>
      </c>
      <c r="V36" s="55" t="n">
        <v>0</v>
      </c>
      <c r="W36" s="53" t="n">
        <v>0</v>
      </c>
      <c r="X36" s="56" t="n">
        <f aca="false">SUM(Y36:AG36)</f>
        <v>157</v>
      </c>
      <c r="Y36" s="53" t="n">
        <v>13</v>
      </c>
      <c r="Z36" s="53" t="n">
        <v>15</v>
      </c>
      <c r="AA36" s="53" t="n">
        <v>22</v>
      </c>
      <c r="AB36" s="53" t="n">
        <v>30</v>
      </c>
      <c r="AC36" s="53" t="n">
        <v>21</v>
      </c>
      <c r="AD36" s="54" t="n">
        <v>28</v>
      </c>
      <c r="AE36" s="53" t="n">
        <v>10</v>
      </c>
      <c r="AF36" s="55" t="n">
        <v>14</v>
      </c>
      <c r="AG36" s="57" t="n">
        <v>4</v>
      </c>
      <c r="AH36" s="6"/>
    </row>
    <row r="37" customFormat="false" ht="25.5" hidden="false" customHeight="true" outlineLevel="0" collapsed="false">
      <c r="B37" s="29" t="n">
        <v>32</v>
      </c>
      <c r="C37" s="38" t="s">
        <v>50</v>
      </c>
      <c r="D37" s="39" t="n">
        <f aca="false">SUM(E37:M37)</f>
        <v>238</v>
      </c>
      <c r="E37" s="33" t="n">
        <f aca="false">SUM(O37,Y37)</f>
        <v>21</v>
      </c>
      <c r="F37" s="33" t="n">
        <f aca="false">SUM(P37,Z37)</f>
        <v>32</v>
      </c>
      <c r="G37" s="33" t="n">
        <f aca="false">SUM(Q37,AA37)</f>
        <v>35</v>
      </c>
      <c r="H37" s="33" t="n">
        <f aca="false">SUM(R37,AB37)</f>
        <v>32</v>
      </c>
      <c r="I37" s="33" t="n">
        <f aca="false">SUM(S37,AC37)</f>
        <v>33</v>
      </c>
      <c r="J37" s="34" t="n">
        <f aca="false">SUM(T37,AD37)</f>
        <v>33</v>
      </c>
      <c r="K37" s="33" t="n">
        <f aca="false">SUM(U37,AE37)</f>
        <v>14</v>
      </c>
      <c r="L37" s="41" t="n">
        <f aca="false">SUM(V37,AF37)</f>
        <v>29</v>
      </c>
      <c r="M37" s="33" t="n">
        <f aca="false">SUM(W37,AG37)</f>
        <v>9</v>
      </c>
      <c r="N37" s="40" t="n">
        <f aca="false">SUM(O37:W37)</f>
        <v>6</v>
      </c>
      <c r="O37" s="33" t="n">
        <v>4</v>
      </c>
      <c r="P37" s="33" t="n">
        <v>2</v>
      </c>
      <c r="Q37" s="34" t="n">
        <v>0</v>
      </c>
      <c r="R37" s="34" t="n">
        <v>0</v>
      </c>
      <c r="S37" s="34" t="n">
        <v>0</v>
      </c>
      <c r="T37" s="34" t="n">
        <v>0</v>
      </c>
      <c r="U37" s="33" t="n">
        <v>0</v>
      </c>
      <c r="V37" s="41" t="n">
        <v>0</v>
      </c>
      <c r="W37" s="33" t="n">
        <v>0</v>
      </c>
      <c r="X37" s="40" t="n">
        <f aca="false">SUM(Y37:AG37)</f>
        <v>232</v>
      </c>
      <c r="Y37" s="33" t="n">
        <v>17</v>
      </c>
      <c r="Z37" s="33" t="n">
        <v>30</v>
      </c>
      <c r="AA37" s="33" t="n">
        <v>35</v>
      </c>
      <c r="AB37" s="33" t="n">
        <v>32</v>
      </c>
      <c r="AC37" s="33" t="n">
        <v>33</v>
      </c>
      <c r="AD37" s="34" t="n">
        <v>33</v>
      </c>
      <c r="AE37" s="33" t="n">
        <v>14</v>
      </c>
      <c r="AF37" s="41" t="n">
        <v>29</v>
      </c>
      <c r="AG37" s="37" t="n">
        <v>9</v>
      </c>
      <c r="AH37" s="6"/>
    </row>
    <row r="38" customFormat="false" ht="25.5" hidden="false" customHeight="true" outlineLevel="0" collapsed="false">
      <c r="B38" s="29" t="n">
        <v>33</v>
      </c>
      <c r="C38" s="38" t="s">
        <v>51</v>
      </c>
      <c r="D38" s="39" t="n">
        <f aca="false">SUM(E38:M38)</f>
        <v>340</v>
      </c>
      <c r="E38" s="33" t="n">
        <f aca="false">SUM(O38,Y38)</f>
        <v>23</v>
      </c>
      <c r="F38" s="33" t="n">
        <f aca="false">SUM(P38,Z38)</f>
        <v>37</v>
      </c>
      <c r="G38" s="33" t="n">
        <f aca="false">SUM(Q38,AA38)</f>
        <v>42</v>
      </c>
      <c r="H38" s="33" t="n">
        <f aca="false">SUM(R38,AB38)</f>
        <v>45</v>
      </c>
      <c r="I38" s="33" t="n">
        <f aca="false">SUM(S38,AC38)</f>
        <v>60</v>
      </c>
      <c r="J38" s="34" t="n">
        <f aca="false">SUM(T38,AD38)</f>
        <v>59</v>
      </c>
      <c r="K38" s="33" t="n">
        <f aca="false">SUM(U38,AE38)</f>
        <v>26</v>
      </c>
      <c r="L38" s="41" t="n">
        <f aca="false">SUM(V38,AF38)</f>
        <v>36</v>
      </c>
      <c r="M38" s="33" t="n">
        <f aca="false">SUM(W38,AG38)</f>
        <v>12</v>
      </c>
      <c r="N38" s="40" t="n">
        <f aca="false">SUM(O38:W38)</f>
        <v>10</v>
      </c>
      <c r="O38" s="33" t="n">
        <v>0</v>
      </c>
      <c r="P38" s="33" t="n">
        <v>3</v>
      </c>
      <c r="Q38" s="34" t="n">
        <v>2</v>
      </c>
      <c r="R38" s="34" t="n">
        <v>2</v>
      </c>
      <c r="S38" s="34" t="n">
        <v>1</v>
      </c>
      <c r="T38" s="34" t="n">
        <v>1</v>
      </c>
      <c r="U38" s="33" t="n">
        <v>1</v>
      </c>
      <c r="V38" s="41" t="n">
        <v>0</v>
      </c>
      <c r="W38" s="33" t="n">
        <v>0</v>
      </c>
      <c r="X38" s="40" t="n">
        <f aca="false">SUM(Y38:AG38)</f>
        <v>330</v>
      </c>
      <c r="Y38" s="33" t="n">
        <v>23</v>
      </c>
      <c r="Z38" s="33" t="n">
        <v>34</v>
      </c>
      <c r="AA38" s="33" t="n">
        <v>40</v>
      </c>
      <c r="AB38" s="33" t="n">
        <v>43</v>
      </c>
      <c r="AC38" s="33" t="n">
        <v>59</v>
      </c>
      <c r="AD38" s="34" t="n">
        <v>58</v>
      </c>
      <c r="AE38" s="33" t="n">
        <v>25</v>
      </c>
      <c r="AF38" s="41" t="n">
        <v>36</v>
      </c>
      <c r="AG38" s="37" t="n">
        <v>12</v>
      </c>
      <c r="AH38" s="6"/>
    </row>
    <row r="39" customFormat="false" ht="25.5" hidden="false" customHeight="true" outlineLevel="0" collapsed="false">
      <c r="B39" s="29" t="n">
        <v>34</v>
      </c>
      <c r="C39" s="38" t="s">
        <v>52</v>
      </c>
      <c r="D39" s="39" t="n">
        <f aca="false">SUM(E39:M39)</f>
        <v>340</v>
      </c>
      <c r="E39" s="33" t="n">
        <f aca="false">SUM(O39,Y39)</f>
        <v>26</v>
      </c>
      <c r="F39" s="33" t="n">
        <f aca="false">SUM(P39,Z39)</f>
        <v>35</v>
      </c>
      <c r="G39" s="33" t="n">
        <f aca="false">SUM(Q39,AA39)</f>
        <v>51</v>
      </c>
      <c r="H39" s="33" t="n">
        <f aca="false">SUM(R39,AB39)</f>
        <v>41</v>
      </c>
      <c r="I39" s="33" t="n">
        <f aca="false">SUM(S39,AC39)</f>
        <v>49</v>
      </c>
      <c r="J39" s="34" t="n">
        <f aca="false">SUM(T39,AD39)</f>
        <v>57</v>
      </c>
      <c r="K39" s="33" t="n">
        <f aca="false">SUM(U39,AE39)</f>
        <v>39</v>
      </c>
      <c r="L39" s="41" t="n">
        <f aca="false">SUM(V39,AF39)</f>
        <v>37</v>
      </c>
      <c r="M39" s="33" t="n">
        <f aca="false">SUM(W39,AG39)</f>
        <v>5</v>
      </c>
      <c r="N39" s="40" t="n">
        <f aca="false">SUM(O39:W39)</f>
        <v>13</v>
      </c>
      <c r="O39" s="33" t="n">
        <v>1</v>
      </c>
      <c r="P39" s="33" t="n">
        <v>3</v>
      </c>
      <c r="Q39" s="34" t="n">
        <v>4</v>
      </c>
      <c r="R39" s="34" t="n">
        <v>2</v>
      </c>
      <c r="S39" s="34" t="n">
        <v>3</v>
      </c>
      <c r="T39" s="34" t="n">
        <v>0</v>
      </c>
      <c r="U39" s="33" t="n">
        <v>0</v>
      </c>
      <c r="V39" s="41" t="n">
        <v>0</v>
      </c>
      <c r="W39" s="33" t="n">
        <v>0</v>
      </c>
      <c r="X39" s="40" t="n">
        <f aca="false">SUM(Y39:AG39)</f>
        <v>327</v>
      </c>
      <c r="Y39" s="33" t="n">
        <v>25</v>
      </c>
      <c r="Z39" s="33" t="n">
        <v>32</v>
      </c>
      <c r="AA39" s="33" t="n">
        <v>47</v>
      </c>
      <c r="AB39" s="33" t="n">
        <v>39</v>
      </c>
      <c r="AC39" s="33" t="n">
        <v>46</v>
      </c>
      <c r="AD39" s="34" t="n">
        <v>57</v>
      </c>
      <c r="AE39" s="33" t="n">
        <v>39</v>
      </c>
      <c r="AF39" s="41" t="n">
        <v>37</v>
      </c>
      <c r="AG39" s="37" t="n">
        <v>5</v>
      </c>
      <c r="AH39" s="6"/>
    </row>
    <row r="40" customFormat="false" ht="25.5" hidden="false" customHeight="true" outlineLevel="0" collapsed="false">
      <c r="B40" s="29" t="n">
        <v>35</v>
      </c>
      <c r="C40" s="38" t="s">
        <v>53</v>
      </c>
      <c r="D40" s="43" t="n">
        <f aca="false">SUM(E40:M40)</f>
        <v>350</v>
      </c>
      <c r="E40" s="44" t="n">
        <f aca="false">SUM(O40,Y40)</f>
        <v>14</v>
      </c>
      <c r="F40" s="44" t="n">
        <f aca="false">SUM(P40,Z40)</f>
        <v>35</v>
      </c>
      <c r="G40" s="44" t="n">
        <f aca="false">SUM(Q40,AA40)</f>
        <v>42</v>
      </c>
      <c r="H40" s="44" t="n">
        <f aca="false">SUM(R40,AB40)</f>
        <v>47</v>
      </c>
      <c r="I40" s="44" t="n">
        <f aca="false">SUM(S40,AC40)</f>
        <v>61</v>
      </c>
      <c r="J40" s="45" t="n">
        <f aca="false">SUM(T40,AD40)</f>
        <v>53</v>
      </c>
      <c r="K40" s="44" t="n">
        <f aca="false">SUM(U40,AE40)</f>
        <v>46</v>
      </c>
      <c r="L40" s="46" t="n">
        <f aca="false">SUM(V40,AF40)</f>
        <v>43</v>
      </c>
      <c r="M40" s="44" t="n">
        <f aca="false">SUM(W40,AG40)</f>
        <v>9</v>
      </c>
      <c r="N40" s="47" t="n">
        <f aca="false">SUM(O40:W40)</f>
        <v>8</v>
      </c>
      <c r="O40" s="44" t="n">
        <v>0</v>
      </c>
      <c r="P40" s="44" t="n">
        <v>2</v>
      </c>
      <c r="Q40" s="45" t="n">
        <v>2</v>
      </c>
      <c r="R40" s="45" t="n">
        <v>3</v>
      </c>
      <c r="S40" s="45" t="n">
        <v>0</v>
      </c>
      <c r="T40" s="45" t="n">
        <v>0</v>
      </c>
      <c r="U40" s="44" t="n">
        <v>0</v>
      </c>
      <c r="V40" s="46" t="n">
        <v>1</v>
      </c>
      <c r="W40" s="44" t="n">
        <v>0</v>
      </c>
      <c r="X40" s="47" t="n">
        <f aca="false">SUM(Y40:AG40)</f>
        <v>342</v>
      </c>
      <c r="Y40" s="44" t="n">
        <v>14</v>
      </c>
      <c r="Z40" s="44" t="n">
        <v>33</v>
      </c>
      <c r="AA40" s="44" t="n">
        <v>40</v>
      </c>
      <c r="AB40" s="44" t="n">
        <v>44</v>
      </c>
      <c r="AC40" s="44" t="n">
        <v>61</v>
      </c>
      <c r="AD40" s="45" t="n">
        <v>53</v>
      </c>
      <c r="AE40" s="44" t="n">
        <v>46</v>
      </c>
      <c r="AF40" s="46" t="n">
        <v>42</v>
      </c>
      <c r="AG40" s="48" t="n">
        <v>9</v>
      </c>
      <c r="AH40" s="6"/>
    </row>
    <row r="41" customFormat="false" ht="25.5" hidden="false" customHeight="true" outlineLevel="0" collapsed="false">
      <c r="B41" s="49" t="n">
        <v>36</v>
      </c>
      <c r="C41" s="51" t="s">
        <v>54</v>
      </c>
      <c r="D41" s="39" t="n">
        <f aca="false">SUM(E41:M41)</f>
        <v>239</v>
      </c>
      <c r="E41" s="33" t="n">
        <f aca="false">SUM(O41,Y41)</f>
        <v>14</v>
      </c>
      <c r="F41" s="33" t="n">
        <f aca="false">SUM(P41,Z41)</f>
        <v>33</v>
      </c>
      <c r="G41" s="33" t="n">
        <f aca="false">SUM(Q41,AA41)</f>
        <v>32</v>
      </c>
      <c r="H41" s="33" t="n">
        <f aca="false">SUM(R41,AB41)</f>
        <v>29</v>
      </c>
      <c r="I41" s="33" t="n">
        <f aca="false">SUM(S41,AC41)</f>
        <v>33</v>
      </c>
      <c r="J41" s="34" t="n">
        <f aca="false">SUM(T41,AD41)</f>
        <v>41</v>
      </c>
      <c r="K41" s="33" t="n">
        <f aca="false">SUM(U41,AE41)</f>
        <v>29</v>
      </c>
      <c r="L41" s="41" t="n">
        <f aca="false">SUM(V41,AF41)</f>
        <v>20</v>
      </c>
      <c r="M41" s="33" t="n">
        <f aca="false">SUM(W41,AG41)</f>
        <v>8</v>
      </c>
      <c r="N41" s="40" t="n">
        <f aca="false">SUM(O41:W41)</f>
        <v>8</v>
      </c>
      <c r="O41" s="33" t="n">
        <v>2</v>
      </c>
      <c r="P41" s="33" t="n">
        <v>1</v>
      </c>
      <c r="Q41" s="34" t="n">
        <v>2</v>
      </c>
      <c r="R41" s="34" t="n">
        <v>3</v>
      </c>
      <c r="S41" s="34" t="n">
        <v>0</v>
      </c>
      <c r="T41" s="34" t="n">
        <v>0</v>
      </c>
      <c r="U41" s="33" t="n">
        <v>0</v>
      </c>
      <c r="V41" s="41" t="n">
        <v>0</v>
      </c>
      <c r="W41" s="33" t="n">
        <v>0</v>
      </c>
      <c r="X41" s="40" t="n">
        <f aca="false">SUM(Y41:AG41)</f>
        <v>231</v>
      </c>
      <c r="Y41" s="33" t="n">
        <v>12</v>
      </c>
      <c r="Z41" s="33" t="n">
        <v>32</v>
      </c>
      <c r="AA41" s="33" t="n">
        <v>30</v>
      </c>
      <c r="AB41" s="33" t="n">
        <v>26</v>
      </c>
      <c r="AC41" s="33" t="n">
        <v>33</v>
      </c>
      <c r="AD41" s="34" t="n">
        <v>41</v>
      </c>
      <c r="AE41" s="33" t="n">
        <v>29</v>
      </c>
      <c r="AF41" s="41" t="n">
        <v>20</v>
      </c>
      <c r="AG41" s="37" t="n">
        <v>8</v>
      </c>
      <c r="AH41" s="6"/>
    </row>
    <row r="42" customFormat="false" ht="25.5" hidden="false" customHeight="true" outlineLevel="0" collapsed="false">
      <c r="B42" s="29" t="n">
        <v>37</v>
      </c>
      <c r="C42" s="38" t="s">
        <v>55</v>
      </c>
      <c r="D42" s="39" t="n">
        <f aca="false">SUM(E42:M42)</f>
        <v>212</v>
      </c>
      <c r="E42" s="33" t="n">
        <f aca="false">SUM(O42,Y42)</f>
        <v>20</v>
      </c>
      <c r="F42" s="33" t="n">
        <f aca="false">SUM(P42,Z42)</f>
        <v>26</v>
      </c>
      <c r="G42" s="33" t="n">
        <f aca="false">SUM(Q42,AA42)</f>
        <v>29</v>
      </c>
      <c r="H42" s="33" t="n">
        <f aca="false">SUM(R42,AB42)</f>
        <v>39</v>
      </c>
      <c r="I42" s="33" t="n">
        <f aca="false">SUM(S42,AC42)</f>
        <v>32</v>
      </c>
      <c r="J42" s="34" t="n">
        <f aca="false">SUM(T42,AD42)</f>
        <v>28</v>
      </c>
      <c r="K42" s="33" t="n">
        <f aca="false">SUM(U42,AE42)</f>
        <v>15</v>
      </c>
      <c r="L42" s="41" t="n">
        <f aca="false">SUM(V42,AF42)</f>
        <v>20</v>
      </c>
      <c r="M42" s="33" t="n">
        <f aca="false">SUM(W42,AG42)</f>
        <v>3</v>
      </c>
      <c r="N42" s="40" t="n">
        <f aca="false">SUM(O42:W42)</f>
        <v>2</v>
      </c>
      <c r="O42" s="33" t="n">
        <v>0</v>
      </c>
      <c r="P42" s="33" t="n">
        <v>0</v>
      </c>
      <c r="Q42" s="34" t="n">
        <v>0</v>
      </c>
      <c r="R42" s="34" t="n">
        <v>2</v>
      </c>
      <c r="S42" s="34" t="n">
        <v>0</v>
      </c>
      <c r="T42" s="34" t="n">
        <v>0</v>
      </c>
      <c r="U42" s="33" t="n">
        <v>0</v>
      </c>
      <c r="V42" s="41" t="n">
        <v>0</v>
      </c>
      <c r="W42" s="33" t="n">
        <v>0</v>
      </c>
      <c r="X42" s="40" t="n">
        <f aca="false">SUM(Y42:AG42)</f>
        <v>210</v>
      </c>
      <c r="Y42" s="33" t="n">
        <v>20</v>
      </c>
      <c r="Z42" s="33" t="n">
        <v>26</v>
      </c>
      <c r="AA42" s="33" t="n">
        <v>29</v>
      </c>
      <c r="AB42" s="33" t="n">
        <v>37</v>
      </c>
      <c r="AC42" s="33" t="n">
        <v>32</v>
      </c>
      <c r="AD42" s="34" t="n">
        <v>28</v>
      </c>
      <c r="AE42" s="33" t="n">
        <v>15</v>
      </c>
      <c r="AF42" s="41" t="n">
        <v>20</v>
      </c>
      <c r="AG42" s="37" t="n">
        <v>3</v>
      </c>
      <c r="AH42" s="6"/>
    </row>
    <row r="43" customFormat="false" ht="25.5" hidden="false" customHeight="true" outlineLevel="0" collapsed="false">
      <c r="B43" s="29" t="n">
        <v>38</v>
      </c>
      <c r="C43" s="38" t="s">
        <v>56</v>
      </c>
      <c r="D43" s="39" t="n">
        <f aca="false">SUM(E43:M43)</f>
        <v>364</v>
      </c>
      <c r="E43" s="33" t="n">
        <f aca="false">SUM(O43,Y43)</f>
        <v>17</v>
      </c>
      <c r="F43" s="33" t="n">
        <f aca="false">SUM(P43,Z43)</f>
        <v>56</v>
      </c>
      <c r="G43" s="33" t="n">
        <f aca="false">SUM(Q43,AA43)</f>
        <v>46</v>
      </c>
      <c r="H43" s="33" t="n">
        <f aca="false">SUM(R43,AB43)</f>
        <v>45</v>
      </c>
      <c r="I43" s="33" t="n">
        <f aca="false">SUM(S43,AC43)</f>
        <v>56</v>
      </c>
      <c r="J43" s="34" t="n">
        <f aca="false">SUM(T43,AD43)</f>
        <v>45</v>
      </c>
      <c r="K43" s="33" t="n">
        <f aca="false">SUM(U43,AE43)</f>
        <v>40</v>
      </c>
      <c r="L43" s="41" t="n">
        <f aca="false">SUM(V43,AF43)</f>
        <v>41</v>
      </c>
      <c r="M43" s="33" t="n">
        <f aca="false">SUM(W43,AG43)</f>
        <v>18</v>
      </c>
      <c r="N43" s="40" t="n">
        <f aca="false">SUM(O43:W43)</f>
        <v>11</v>
      </c>
      <c r="O43" s="33" t="n">
        <v>1</v>
      </c>
      <c r="P43" s="33" t="n">
        <v>4</v>
      </c>
      <c r="Q43" s="34" t="n">
        <v>3</v>
      </c>
      <c r="R43" s="34" t="n">
        <v>2</v>
      </c>
      <c r="S43" s="34" t="n">
        <v>0</v>
      </c>
      <c r="T43" s="34" t="n">
        <v>0</v>
      </c>
      <c r="U43" s="33" t="n">
        <v>0</v>
      </c>
      <c r="V43" s="41" t="n">
        <v>1</v>
      </c>
      <c r="W43" s="33" t="n">
        <v>0</v>
      </c>
      <c r="X43" s="40" t="n">
        <f aca="false">SUM(Y43:AG43)</f>
        <v>353</v>
      </c>
      <c r="Y43" s="33" t="n">
        <v>16</v>
      </c>
      <c r="Z43" s="33" t="n">
        <v>52</v>
      </c>
      <c r="AA43" s="33" t="n">
        <v>43</v>
      </c>
      <c r="AB43" s="33" t="n">
        <v>43</v>
      </c>
      <c r="AC43" s="33" t="n">
        <v>56</v>
      </c>
      <c r="AD43" s="34" t="n">
        <v>45</v>
      </c>
      <c r="AE43" s="33" t="n">
        <v>40</v>
      </c>
      <c r="AF43" s="41" t="n">
        <v>40</v>
      </c>
      <c r="AG43" s="37" t="n">
        <v>18</v>
      </c>
      <c r="AH43" s="6"/>
    </row>
    <row r="44" customFormat="false" ht="25.5" hidden="false" customHeight="true" outlineLevel="0" collapsed="false">
      <c r="B44" s="29" t="n">
        <v>39</v>
      </c>
      <c r="C44" s="38" t="s">
        <v>57</v>
      </c>
      <c r="D44" s="39" t="n">
        <f aca="false">SUM(E44:M44)</f>
        <v>247</v>
      </c>
      <c r="E44" s="33" t="n">
        <f aca="false">SUM(O44,Y44)</f>
        <v>11</v>
      </c>
      <c r="F44" s="33" t="n">
        <f aca="false">SUM(P44,Z44)</f>
        <v>32</v>
      </c>
      <c r="G44" s="33" t="n">
        <f aca="false">SUM(Q44,AA44)</f>
        <v>36</v>
      </c>
      <c r="H44" s="33" t="n">
        <f aca="false">SUM(R44,AB44)</f>
        <v>31</v>
      </c>
      <c r="I44" s="33" t="n">
        <f aca="false">SUM(S44,AC44)</f>
        <v>48</v>
      </c>
      <c r="J44" s="34" t="n">
        <f aca="false">SUM(T44,AD44)</f>
        <v>45</v>
      </c>
      <c r="K44" s="33" t="n">
        <f aca="false">SUM(U44,AE44)</f>
        <v>25</v>
      </c>
      <c r="L44" s="41" t="n">
        <f aca="false">SUM(V44,AF44)</f>
        <v>17</v>
      </c>
      <c r="M44" s="33" t="n">
        <f aca="false">SUM(W44,AG44)</f>
        <v>2</v>
      </c>
      <c r="N44" s="40" t="n">
        <f aca="false">SUM(O44:W44)</f>
        <v>7</v>
      </c>
      <c r="O44" s="33" t="n">
        <v>0</v>
      </c>
      <c r="P44" s="33" t="n">
        <v>2</v>
      </c>
      <c r="Q44" s="34" t="n">
        <v>2</v>
      </c>
      <c r="R44" s="34" t="n">
        <v>0</v>
      </c>
      <c r="S44" s="34" t="n">
        <v>1</v>
      </c>
      <c r="T44" s="34" t="n">
        <v>1</v>
      </c>
      <c r="U44" s="33" t="n">
        <v>1</v>
      </c>
      <c r="V44" s="41" t="n">
        <v>0</v>
      </c>
      <c r="W44" s="33" t="n">
        <v>0</v>
      </c>
      <c r="X44" s="40" t="n">
        <f aca="false">SUM(Y44:AG44)</f>
        <v>240</v>
      </c>
      <c r="Y44" s="33" t="n">
        <v>11</v>
      </c>
      <c r="Z44" s="33" t="n">
        <v>30</v>
      </c>
      <c r="AA44" s="33" t="n">
        <v>34</v>
      </c>
      <c r="AB44" s="33" t="n">
        <v>31</v>
      </c>
      <c r="AC44" s="33" t="n">
        <v>47</v>
      </c>
      <c r="AD44" s="34" t="n">
        <v>44</v>
      </c>
      <c r="AE44" s="33" t="n">
        <v>24</v>
      </c>
      <c r="AF44" s="41" t="n">
        <v>17</v>
      </c>
      <c r="AG44" s="37" t="n">
        <v>2</v>
      </c>
      <c r="AH44" s="6"/>
    </row>
    <row r="45" customFormat="false" ht="25.5" hidden="false" customHeight="true" outlineLevel="0" collapsed="false">
      <c r="B45" s="50" t="n">
        <v>40</v>
      </c>
      <c r="C45" s="42" t="s">
        <v>58</v>
      </c>
      <c r="D45" s="39" t="n">
        <f aca="false">SUM(E45:M45)</f>
        <v>548</v>
      </c>
      <c r="E45" s="33" t="n">
        <f aca="false">SUM(O45,Y45)</f>
        <v>12</v>
      </c>
      <c r="F45" s="33" t="n">
        <f aca="false">SUM(P45,Z45)</f>
        <v>63</v>
      </c>
      <c r="G45" s="33" t="n">
        <f aca="false">SUM(Q45,AA45)</f>
        <v>87</v>
      </c>
      <c r="H45" s="33" t="n">
        <f aca="false">SUM(R45,AB45)</f>
        <v>97</v>
      </c>
      <c r="I45" s="33" t="n">
        <f aca="false">SUM(S45,AC45)</f>
        <v>85</v>
      </c>
      <c r="J45" s="34" t="n">
        <f aca="false">SUM(T45,AD45)</f>
        <v>85</v>
      </c>
      <c r="K45" s="33" t="n">
        <f aca="false">SUM(U45,AE45)</f>
        <v>72</v>
      </c>
      <c r="L45" s="41" t="n">
        <f aca="false">SUM(V45,AF45)</f>
        <v>36</v>
      </c>
      <c r="M45" s="33" t="n">
        <f aca="false">SUM(W45,AG45)</f>
        <v>11</v>
      </c>
      <c r="N45" s="40" t="n">
        <f aca="false">SUM(O45:W45)</f>
        <v>12</v>
      </c>
      <c r="O45" s="33" t="n">
        <v>0</v>
      </c>
      <c r="P45" s="33" t="n">
        <v>1</v>
      </c>
      <c r="Q45" s="34" t="n">
        <v>5</v>
      </c>
      <c r="R45" s="34" t="n">
        <v>2</v>
      </c>
      <c r="S45" s="34" t="n">
        <v>3</v>
      </c>
      <c r="T45" s="34" t="n">
        <v>1</v>
      </c>
      <c r="U45" s="33" t="n">
        <v>0</v>
      </c>
      <c r="V45" s="41" t="n">
        <v>0</v>
      </c>
      <c r="W45" s="33" t="n">
        <v>0</v>
      </c>
      <c r="X45" s="40" t="n">
        <f aca="false">SUM(Y45:AG45)</f>
        <v>536</v>
      </c>
      <c r="Y45" s="33" t="n">
        <v>12</v>
      </c>
      <c r="Z45" s="33" t="n">
        <v>62</v>
      </c>
      <c r="AA45" s="33" t="n">
        <v>82</v>
      </c>
      <c r="AB45" s="33" t="n">
        <v>95</v>
      </c>
      <c r="AC45" s="33" t="n">
        <v>82</v>
      </c>
      <c r="AD45" s="34" t="n">
        <v>84</v>
      </c>
      <c r="AE45" s="33" t="n">
        <v>72</v>
      </c>
      <c r="AF45" s="41" t="n">
        <v>36</v>
      </c>
      <c r="AG45" s="37" t="n">
        <v>11</v>
      </c>
      <c r="AH45" s="6"/>
    </row>
    <row r="46" customFormat="false" ht="25.5" hidden="false" customHeight="true" outlineLevel="0" collapsed="false">
      <c r="B46" s="29" t="n">
        <v>41</v>
      </c>
      <c r="C46" s="38" t="s">
        <v>59</v>
      </c>
      <c r="D46" s="52" t="n">
        <f aca="false">SUM(E46:M46)</f>
        <v>265</v>
      </c>
      <c r="E46" s="53" t="n">
        <f aca="false">SUM(O46,Y46)</f>
        <v>15</v>
      </c>
      <c r="F46" s="53" t="n">
        <f aca="false">SUM(P46,Z46)</f>
        <v>31</v>
      </c>
      <c r="G46" s="53" t="n">
        <f aca="false">SUM(Q46,AA46)</f>
        <v>42</v>
      </c>
      <c r="H46" s="53" t="n">
        <f aca="false">SUM(R46,AB46)</f>
        <v>33</v>
      </c>
      <c r="I46" s="53" t="n">
        <f aca="false">SUM(S46,AC46)</f>
        <v>40</v>
      </c>
      <c r="J46" s="54" t="n">
        <f aca="false">SUM(T46,AD46)</f>
        <v>41</v>
      </c>
      <c r="K46" s="53" t="n">
        <f aca="false">SUM(U46,AE46)</f>
        <v>24</v>
      </c>
      <c r="L46" s="55" t="n">
        <f aca="false">SUM(V46,AF46)</f>
        <v>32</v>
      </c>
      <c r="M46" s="53" t="n">
        <f aca="false">SUM(W46,AG46)</f>
        <v>7</v>
      </c>
      <c r="N46" s="56" t="n">
        <f aca="false">SUM(O46:W46)</f>
        <v>4</v>
      </c>
      <c r="O46" s="53" t="n">
        <v>0</v>
      </c>
      <c r="P46" s="53" t="n">
        <v>2</v>
      </c>
      <c r="Q46" s="54" t="n">
        <v>1</v>
      </c>
      <c r="R46" s="54" t="n">
        <v>0</v>
      </c>
      <c r="S46" s="54" t="n">
        <v>1</v>
      </c>
      <c r="T46" s="54" t="n">
        <v>0</v>
      </c>
      <c r="U46" s="53" t="n">
        <v>0</v>
      </c>
      <c r="V46" s="55" t="n">
        <v>0</v>
      </c>
      <c r="W46" s="53" t="n">
        <v>0</v>
      </c>
      <c r="X46" s="56" t="n">
        <f aca="false">SUM(Y46:AG46)</f>
        <v>261</v>
      </c>
      <c r="Y46" s="53" t="n">
        <v>15</v>
      </c>
      <c r="Z46" s="53" t="n">
        <v>29</v>
      </c>
      <c r="AA46" s="53" t="n">
        <v>41</v>
      </c>
      <c r="AB46" s="53" t="n">
        <v>33</v>
      </c>
      <c r="AC46" s="53" t="n">
        <v>39</v>
      </c>
      <c r="AD46" s="54" t="n">
        <v>41</v>
      </c>
      <c r="AE46" s="53" t="n">
        <v>24</v>
      </c>
      <c r="AF46" s="55" t="n">
        <v>32</v>
      </c>
      <c r="AG46" s="57" t="n">
        <v>7</v>
      </c>
      <c r="AH46" s="6"/>
    </row>
    <row r="47" customFormat="false" ht="25.5" hidden="false" customHeight="true" outlineLevel="0" collapsed="false">
      <c r="B47" s="29" t="n">
        <v>42</v>
      </c>
      <c r="C47" s="38" t="s">
        <v>60</v>
      </c>
      <c r="D47" s="39" t="n">
        <f aca="false">SUM(E47:M47)</f>
        <v>234</v>
      </c>
      <c r="E47" s="33" t="n">
        <f aca="false">SUM(O47,Y47)</f>
        <v>4</v>
      </c>
      <c r="F47" s="33" t="n">
        <f aca="false">SUM(P47,Z47)</f>
        <v>28</v>
      </c>
      <c r="G47" s="33" t="n">
        <f aca="false">SUM(Q47,AA47)</f>
        <v>33</v>
      </c>
      <c r="H47" s="33" t="n">
        <f aca="false">SUM(R47,AB47)</f>
        <v>35</v>
      </c>
      <c r="I47" s="33" t="n">
        <f aca="false">SUM(S47,AC47)</f>
        <v>35</v>
      </c>
      <c r="J47" s="34" t="n">
        <f aca="false">SUM(T47,AD47)</f>
        <v>45</v>
      </c>
      <c r="K47" s="33" t="n">
        <f aca="false">SUM(U47,AE47)</f>
        <v>25</v>
      </c>
      <c r="L47" s="41" t="n">
        <f aca="false">SUM(V47,AF47)</f>
        <v>22</v>
      </c>
      <c r="M47" s="33" t="n">
        <f aca="false">SUM(W47,AG47)</f>
        <v>7</v>
      </c>
      <c r="N47" s="40" t="n">
        <f aca="false">SUM(O47:W47)</f>
        <v>4</v>
      </c>
      <c r="O47" s="33" t="n">
        <v>0</v>
      </c>
      <c r="P47" s="33" t="n">
        <v>2</v>
      </c>
      <c r="Q47" s="34" t="n">
        <v>0</v>
      </c>
      <c r="R47" s="34" t="n">
        <v>2</v>
      </c>
      <c r="S47" s="34" t="n">
        <v>0</v>
      </c>
      <c r="T47" s="34" t="n">
        <v>0</v>
      </c>
      <c r="U47" s="33" t="n">
        <v>0</v>
      </c>
      <c r="V47" s="41" t="n">
        <v>0</v>
      </c>
      <c r="W47" s="33" t="n">
        <v>0</v>
      </c>
      <c r="X47" s="40" t="n">
        <f aca="false">SUM(Y47:AG47)</f>
        <v>230</v>
      </c>
      <c r="Y47" s="33" t="n">
        <v>4</v>
      </c>
      <c r="Z47" s="33" t="n">
        <v>26</v>
      </c>
      <c r="AA47" s="33" t="n">
        <v>33</v>
      </c>
      <c r="AB47" s="33" t="n">
        <v>33</v>
      </c>
      <c r="AC47" s="33" t="n">
        <v>35</v>
      </c>
      <c r="AD47" s="34" t="n">
        <v>45</v>
      </c>
      <c r="AE47" s="33" t="n">
        <v>25</v>
      </c>
      <c r="AF47" s="41" t="n">
        <v>22</v>
      </c>
      <c r="AG47" s="37" t="n">
        <v>7</v>
      </c>
      <c r="AH47" s="6"/>
    </row>
    <row r="48" customFormat="false" ht="25.5" hidden="false" customHeight="true" outlineLevel="0" collapsed="false">
      <c r="B48" s="29" t="n">
        <v>43</v>
      </c>
      <c r="C48" s="38" t="s">
        <v>61</v>
      </c>
      <c r="D48" s="39" t="n">
        <f aca="false">SUM(E48:M48)</f>
        <v>399</v>
      </c>
      <c r="E48" s="33" t="n">
        <f aca="false">SUM(O48,Y48)</f>
        <v>5</v>
      </c>
      <c r="F48" s="33" t="n">
        <f aca="false">SUM(P48,Z48)</f>
        <v>35</v>
      </c>
      <c r="G48" s="33" t="n">
        <f aca="false">SUM(Q48,AA48)</f>
        <v>55</v>
      </c>
      <c r="H48" s="33" t="n">
        <f aca="false">SUM(R48,AB48)</f>
        <v>70</v>
      </c>
      <c r="I48" s="33" t="n">
        <f aca="false">SUM(S48,AC48)</f>
        <v>61</v>
      </c>
      <c r="J48" s="34" t="n">
        <f aca="false">SUM(T48,AD48)</f>
        <v>64</v>
      </c>
      <c r="K48" s="33" t="n">
        <f aca="false">SUM(U48,AE48)</f>
        <v>41</v>
      </c>
      <c r="L48" s="41" t="n">
        <f aca="false">SUM(V48,AF48)</f>
        <v>53</v>
      </c>
      <c r="M48" s="33" t="n">
        <f aca="false">SUM(W48,AG48)</f>
        <v>15</v>
      </c>
      <c r="N48" s="40" t="n">
        <f aca="false">SUM(O48:W48)</f>
        <v>7</v>
      </c>
      <c r="O48" s="33" t="n">
        <v>1</v>
      </c>
      <c r="P48" s="33" t="n">
        <v>3</v>
      </c>
      <c r="Q48" s="34" t="n">
        <v>2</v>
      </c>
      <c r="R48" s="34" t="n">
        <v>0</v>
      </c>
      <c r="S48" s="34" t="n">
        <v>0</v>
      </c>
      <c r="T48" s="34" t="n">
        <v>1</v>
      </c>
      <c r="U48" s="33" t="n">
        <v>0</v>
      </c>
      <c r="V48" s="41" t="n">
        <v>0</v>
      </c>
      <c r="W48" s="33" t="n">
        <v>0</v>
      </c>
      <c r="X48" s="40" t="n">
        <f aca="false">SUM(Y48:AG48)</f>
        <v>392</v>
      </c>
      <c r="Y48" s="33" t="n">
        <v>4</v>
      </c>
      <c r="Z48" s="33" t="n">
        <v>32</v>
      </c>
      <c r="AA48" s="33" t="n">
        <v>53</v>
      </c>
      <c r="AB48" s="33" t="n">
        <v>70</v>
      </c>
      <c r="AC48" s="33" t="n">
        <v>61</v>
      </c>
      <c r="AD48" s="34" t="n">
        <v>63</v>
      </c>
      <c r="AE48" s="33" t="n">
        <v>41</v>
      </c>
      <c r="AF48" s="41" t="n">
        <v>53</v>
      </c>
      <c r="AG48" s="37" t="n">
        <v>15</v>
      </c>
      <c r="AH48" s="6"/>
    </row>
    <row r="49" customFormat="false" ht="25.5" hidden="false" customHeight="true" outlineLevel="0" collapsed="false">
      <c r="B49" s="29" t="n">
        <v>44</v>
      </c>
      <c r="C49" s="38" t="s">
        <v>62</v>
      </c>
      <c r="D49" s="39" t="n">
        <f aca="false">SUM(E49:M49)</f>
        <v>277</v>
      </c>
      <c r="E49" s="33" t="n">
        <f aca="false">SUM(O49,Y49)</f>
        <v>3</v>
      </c>
      <c r="F49" s="33" t="n">
        <f aca="false">SUM(P49,Z49)</f>
        <v>33</v>
      </c>
      <c r="G49" s="33" t="n">
        <f aca="false">SUM(Q49,AA49)</f>
        <v>50</v>
      </c>
      <c r="H49" s="33" t="n">
        <f aca="false">SUM(R49,AB49)</f>
        <v>33</v>
      </c>
      <c r="I49" s="33" t="n">
        <f aca="false">SUM(S49,AC49)</f>
        <v>43</v>
      </c>
      <c r="J49" s="34" t="n">
        <f aca="false">SUM(T49,AD49)</f>
        <v>57</v>
      </c>
      <c r="K49" s="33" t="n">
        <f aca="false">SUM(U49,AE49)</f>
        <v>24</v>
      </c>
      <c r="L49" s="41" t="n">
        <f aca="false">SUM(V49,AF49)</f>
        <v>26</v>
      </c>
      <c r="M49" s="33" t="n">
        <f aca="false">SUM(W49,AG49)</f>
        <v>8</v>
      </c>
      <c r="N49" s="40" t="n">
        <f aca="false">SUM(O49:W49)</f>
        <v>2</v>
      </c>
      <c r="O49" s="33" t="n">
        <v>0</v>
      </c>
      <c r="P49" s="33" t="n">
        <v>1</v>
      </c>
      <c r="Q49" s="34" t="n">
        <v>1</v>
      </c>
      <c r="R49" s="34" t="n">
        <v>0</v>
      </c>
      <c r="S49" s="34" t="n">
        <v>0</v>
      </c>
      <c r="T49" s="34" t="n">
        <v>0</v>
      </c>
      <c r="U49" s="33" t="n">
        <v>0</v>
      </c>
      <c r="V49" s="41" t="n">
        <v>0</v>
      </c>
      <c r="W49" s="33" t="n">
        <v>0</v>
      </c>
      <c r="X49" s="40" t="n">
        <f aca="false">SUM(Y49:AG49)</f>
        <v>275</v>
      </c>
      <c r="Y49" s="33" t="n">
        <v>3</v>
      </c>
      <c r="Z49" s="33" t="n">
        <v>32</v>
      </c>
      <c r="AA49" s="33" t="n">
        <v>49</v>
      </c>
      <c r="AB49" s="33" t="n">
        <v>33</v>
      </c>
      <c r="AC49" s="33" t="n">
        <v>43</v>
      </c>
      <c r="AD49" s="34" t="n">
        <v>57</v>
      </c>
      <c r="AE49" s="33" t="n">
        <v>24</v>
      </c>
      <c r="AF49" s="41" t="n">
        <v>26</v>
      </c>
      <c r="AG49" s="37" t="n">
        <v>8</v>
      </c>
      <c r="AH49" s="6"/>
    </row>
    <row r="50" customFormat="false" ht="25.5" hidden="false" customHeight="true" outlineLevel="0" collapsed="false">
      <c r="B50" s="29" t="n">
        <v>45</v>
      </c>
      <c r="C50" s="38" t="s">
        <v>63</v>
      </c>
      <c r="D50" s="43" t="n">
        <f aca="false">SUM(E50:M50)</f>
        <v>271</v>
      </c>
      <c r="E50" s="44" t="n">
        <f aca="false">SUM(O50,Y50)</f>
        <v>9</v>
      </c>
      <c r="F50" s="44" t="n">
        <f aca="false">SUM(P50,Z50)</f>
        <v>37</v>
      </c>
      <c r="G50" s="44" t="n">
        <f aca="false">SUM(Q50,AA50)</f>
        <v>41</v>
      </c>
      <c r="H50" s="44" t="n">
        <f aca="false">SUM(R50,AB50)</f>
        <v>45</v>
      </c>
      <c r="I50" s="44" t="n">
        <f aca="false">SUM(S50,AC50)</f>
        <v>35</v>
      </c>
      <c r="J50" s="45" t="n">
        <f aca="false">SUM(T50,AD50)</f>
        <v>33</v>
      </c>
      <c r="K50" s="44" t="n">
        <f aca="false">SUM(U50,AE50)</f>
        <v>33</v>
      </c>
      <c r="L50" s="46" t="n">
        <f aca="false">SUM(V50,AF50)</f>
        <v>31</v>
      </c>
      <c r="M50" s="44" t="n">
        <f aca="false">SUM(W50,AG50)</f>
        <v>7</v>
      </c>
      <c r="N50" s="47" t="n">
        <f aca="false">SUM(O50:W50)</f>
        <v>12</v>
      </c>
      <c r="O50" s="44" t="n">
        <v>0</v>
      </c>
      <c r="P50" s="44" t="n">
        <v>1</v>
      </c>
      <c r="Q50" s="45" t="n">
        <v>8</v>
      </c>
      <c r="R50" s="45" t="n">
        <v>1</v>
      </c>
      <c r="S50" s="45" t="n">
        <v>1</v>
      </c>
      <c r="T50" s="45" t="n">
        <v>1</v>
      </c>
      <c r="U50" s="44" t="n">
        <v>0</v>
      </c>
      <c r="V50" s="46" t="n">
        <v>0</v>
      </c>
      <c r="W50" s="44" t="n">
        <v>0</v>
      </c>
      <c r="X50" s="47" t="n">
        <f aca="false">SUM(Y50:AG50)</f>
        <v>259</v>
      </c>
      <c r="Y50" s="44" t="n">
        <v>9</v>
      </c>
      <c r="Z50" s="44" t="n">
        <v>36</v>
      </c>
      <c r="AA50" s="44" t="n">
        <v>33</v>
      </c>
      <c r="AB50" s="44" t="n">
        <v>44</v>
      </c>
      <c r="AC50" s="44" t="n">
        <v>34</v>
      </c>
      <c r="AD50" s="45" t="n">
        <v>32</v>
      </c>
      <c r="AE50" s="44" t="n">
        <v>33</v>
      </c>
      <c r="AF50" s="46" t="n">
        <v>31</v>
      </c>
      <c r="AG50" s="48" t="n">
        <v>7</v>
      </c>
      <c r="AH50" s="6"/>
    </row>
    <row r="51" customFormat="false" ht="25.5" hidden="false" customHeight="true" outlineLevel="0" collapsed="false">
      <c r="B51" s="49" t="n">
        <v>46</v>
      </c>
      <c r="C51" s="51" t="s">
        <v>64</v>
      </c>
      <c r="D51" s="52" t="n">
        <f aca="false">SUM(E51:M51)</f>
        <v>423</v>
      </c>
      <c r="E51" s="54" t="n">
        <f aca="false">SUM(O51,Y51)</f>
        <v>17</v>
      </c>
      <c r="F51" s="54" t="n">
        <f aca="false">SUM(P51,Z51)</f>
        <v>42</v>
      </c>
      <c r="G51" s="54" t="n">
        <f aca="false">SUM(Q51,AA51)</f>
        <v>62</v>
      </c>
      <c r="H51" s="54" t="n">
        <f aca="false">SUM(R51,AB51)</f>
        <v>69</v>
      </c>
      <c r="I51" s="54" t="n">
        <f aca="false">SUM(S51,AC51)</f>
        <v>74</v>
      </c>
      <c r="J51" s="54" t="n">
        <f aca="false">SUM(T51,AD51)</f>
        <v>65</v>
      </c>
      <c r="K51" s="53" t="n">
        <f aca="false">SUM(U51,AE51)</f>
        <v>47</v>
      </c>
      <c r="L51" s="55" t="n">
        <f aca="false">SUM(V51,AF51)</f>
        <v>41</v>
      </c>
      <c r="M51" s="53" t="n">
        <f aca="false">SUM(W51,AG51)</f>
        <v>6</v>
      </c>
      <c r="N51" s="56" t="n">
        <f aca="false">SUM(O51:W51)</f>
        <v>6</v>
      </c>
      <c r="O51" s="54" t="n">
        <v>1</v>
      </c>
      <c r="P51" s="54" t="n">
        <v>2</v>
      </c>
      <c r="Q51" s="54" t="n">
        <v>1</v>
      </c>
      <c r="R51" s="54" t="n">
        <v>2</v>
      </c>
      <c r="S51" s="54" t="n">
        <v>0</v>
      </c>
      <c r="T51" s="54" t="n">
        <v>0</v>
      </c>
      <c r="U51" s="53" t="n">
        <v>0</v>
      </c>
      <c r="V51" s="55" t="n">
        <v>0</v>
      </c>
      <c r="W51" s="53" t="n">
        <v>0</v>
      </c>
      <c r="X51" s="56" t="n">
        <f aca="false">SUM(Y51:AG51)</f>
        <v>417</v>
      </c>
      <c r="Y51" s="54" t="n">
        <v>16</v>
      </c>
      <c r="Z51" s="54" t="n">
        <v>40</v>
      </c>
      <c r="AA51" s="54" t="n">
        <v>61</v>
      </c>
      <c r="AB51" s="54" t="n">
        <v>67</v>
      </c>
      <c r="AC51" s="54" t="n">
        <v>74</v>
      </c>
      <c r="AD51" s="54" t="n">
        <v>65</v>
      </c>
      <c r="AE51" s="53" t="n">
        <v>47</v>
      </c>
      <c r="AF51" s="55" t="n">
        <v>41</v>
      </c>
      <c r="AG51" s="57" t="n">
        <v>6</v>
      </c>
      <c r="AH51" s="6"/>
    </row>
    <row r="52" customFormat="false" ht="25.5" hidden="false" customHeight="true" outlineLevel="0" collapsed="false">
      <c r="B52" s="58" t="n">
        <v>47</v>
      </c>
      <c r="C52" s="59" t="s">
        <v>65</v>
      </c>
      <c r="D52" s="60" t="n">
        <f aca="false">SUM(E52:M52)</f>
        <v>330</v>
      </c>
      <c r="E52" s="61" t="n">
        <f aca="false">SUM(O52,Y52)</f>
        <v>5</v>
      </c>
      <c r="F52" s="61" t="n">
        <f aca="false">SUM(P52,Z52)</f>
        <v>18</v>
      </c>
      <c r="G52" s="61" t="n">
        <f aca="false">SUM(Q52,AA52)</f>
        <v>56</v>
      </c>
      <c r="H52" s="61" t="n">
        <f aca="false">SUM(R52,AB52)</f>
        <v>76</v>
      </c>
      <c r="I52" s="61" t="n">
        <f aca="false">SUM(S52,AC52)</f>
        <v>59</v>
      </c>
      <c r="J52" s="61" t="n">
        <f aca="false">SUM(T52,AD52)</f>
        <v>59</v>
      </c>
      <c r="K52" s="62" t="n">
        <f aca="false">SUM(U52,AE52)</f>
        <v>38</v>
      </c>
      <c r="L52" s="63" t="n">
        <f aca="false">SUM(V52,AF52)</f>
        <v>18</v>
      </c>
      <c r="M52" s="62" t="n">
        <f aca="false">SUM(W52,AG52)</f>
        <v>1</v>
      </c>
      <c r="N52" s="64" t="n">
        <f aca="false">SUM(O52:W52)</f>
        <v>36</v>
      </c>
      <c r="O52" s="61" t="n">
        <v>2</v>
      </c>
      <c r="P52" s="61" t="n">
        <v>1</v>
      </c>
      <c r="Q52" s="61" t="n">
        <v>6</v>
      </c>
      <c r="R52" s="61" t="n">
        <v>9</v>
      </c>
      <c r="S52" s="61" t="n">
        <v>5</v>
      </c>
      <c r="T52" s="61" t="n">
        <v>10</v>
      </c>
      <c r="U52" s="62" t="n">
        <v>3</v>
      </c>
      <c r="V52" s="63" t="n">
        <v>0</v>
      </c>
      <c r="W52" s="62" t="n">
        <v>0</v>
      </c>
      <c r="X52" s="64" t="n">
        <f aca="false">SUM(Y52:AG52)</f>
        <v>294</v>
      </c>
      <c r="Y52" s="61" t="n">
        <v>3</v>
      </c>
      <c r="Z52" s="61" t="n">
        <v>17</v>
      </c>
      <c r="AA52" s="61" t="n">
        <v>50</v>
      </c>
      <c r="AB52" s="61" t="n">
        <v>67</v>
      </c>
      <c r="AC52" s="61" t="n">
        <v>54</v>
      </c>
      <c r="AD52" s="61" t="n">
        <v>49</v>
      </c>
      <c r="AE52" s="62" t="n">
        <v>35</v>
      </c>
      <c r="AF52" s="63" t="n">
        <v>18</v>
      </c>
      <c r="AG52" s="65" t="n">
        <v>1</v>
      </c>
      <c r="AH52" s="6"/>
    </row>
    <row r="53" customFormat="false" ht="20.25" hidden="false" customHeight="true" outlineLevel="0" collapsed="false">
      <c r="B53" s="66" t="s">
        <v>66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</row>
    <row r="54" customFormat="false" ht="21" hidden="false" customHeight="tru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25（2－&amp;P）</oddHeader>
    <oddFooter>&amp;R&amp;P+6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